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56</definedName>
    <definedName function="false" hidden="false" localSheetId="2" name="_xlnm.Print_Area" vbProcedure="false">Položky!$A$1:$G$1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Budova 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KONSTRUKCE A PŘÍSTAVBA RYCHTY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; Krásensko 123, 683 04 Drnovice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: </t>
  </si>
  <si>
    <t xml:space="preserve">Rozpočet je vypracován za následujících předpokladů:</t>
  </si>
  <si>
    <t xml:space="preserve">Pro jednotlivé dodávky materiálu je nutno do ceny dodávky zahrnout potřebný prořez. Množství položky je dáno její skutečnou výměrou.</t>
  </si>
  <si>
    <t xml:space="preserve">Odborná realizační elektro firma je povinna v době výběrového řízení řádně vyhodnotit zadávací projektovou dokumentaci a na neshody upozornit investora a projektanta EL. Před započetím prací je realizační firma povinna zajistit a předložit investorovi a AD výrobní a dílenskou projektovou dokumentaci k odsouhlasení postupu prací.</t>
  </si>
  <si>
    <t xml:space="preserve">Zhotovitel je povinen provést na svůj náklad a své nebezpečí veškeré práce a dodávky, které jsou v projektové dokumentaci obsaženy, bez ohledu na to, zda jsou obsaženy v textové a nebo ve výkresové části, jakož i práce, které v dokumentaci sice obsaženy nejsou, ale které jsou nezbytné pro provedení díla a jeho řádné fungování. Je v zájmu zhotovitele jako odborné firmy se řádně seznámit s projektovou dokumentací a pečlivě ji překontroloval a uvažovat s tím, že investor nebude brát zřetel na požadavky a námitky zhotovitele vyplývající z vad, nedostatečného či chybného popisu díla v projektové dokumentaci.</t>
  </si>
  <si>
    <t xml:space="preserve">Napojení staveniště tato PD neřeší </t>
  </si>
  <si>
    <t xml:space="preserve">Finální zapravení povrchu i výkopů provede stavba</t>
  </si>
  <si>
    <t xml:space="preserve">UPOZORNĚNÍ: tento projekt (dokumenty dle obsahu) je duševním vlastnictvím autorů, má povahu duševního tajemství dle §17 obchodního zákona a nesmí být bez souhlasu autorů použit, kopírován či předán třetí osobě!</t>
  </si>
  <si>
    <t xml:space="preserve">Svítidla jsou jako funkční celek, včetně zdrojů předřadníků, závěsů a potřebných komponent. Svítidla jsou navržená a podložená výpočtem pro splnění požadavků platné legislativy a tedy jde o konkrétní typ. Při změně typu svítidla se musí znovu vypracovat světelně technický protokol a konzultovat jakoukoliv změnu s projektantem elektro, architektem interiéru a investorem.</t>
  </si>
  <si>
    <t xml:space="preserve">V nákladech na veškerou dodávku a montáž materiálu jsou dále zahrnuty tyto součásti: Dodávka podmiňujících komponent (příslušenství, dílčí součásti kompletů apod). Náklady na zajištění, výrobu, nákup, přepravu a skladování materiálu. Přípravné a pomocné práce před montážemi. Vyměření místa, upevnění, osazení instalovaných komponent. Utěsnění vstupů, vystrojení skříní a rozváděčů. Závěrečné práce spojené s montáží rozváděčů (označení kabelů, propojení uzemnění). Očíslování a označení skříní štítkem, nebo popisem. Podmiňující práce spojené s montáží rozváděčů. Propojení a změření uzemnění a vypsání měřícího protokolu. </t>
  </si>
  <si>
    <t xml:space="preserve">V souladu se zákonem o veřejných zakázkách č. 137/2006, hlava IV., §44, odstavec 9 bylo ve vyjímečných případech pro dostatečně přesný a srozumitelný popis použito odkazu na typový výrobek. Ten je možné dle tohoto zákona nahradit kvalitativně a technicky obdobným řešením. Uvedené odkazy na typový výrobek v této dokumentaci slouží pouze pro specifikaci tech. parametrů a jejich kvalit. standardu.</t>
  </si>
  <si>
    <t xml:space="preserve">Investor umožní realizační firmě napojení na energie, skladové prostory a přístup do řešených prostor, dle potřeby realizace</t>
  </si>
  <si>
    <t xml:space="preserve">Investor zajistí součinost a koordinaci při prováděných pracích, zejména v době odpojení/přepojení napájecích kabelů, tak aby realizační firma mohla práce nutné v beznapěťovém stavu provést v nejkratším možném termínu. Realizační firma společně se zástupcem investora vypracuje energetický režim.</t>
  </si>
  <si>
    <t xml:space="preserve">Pomocné zednické práce, prostupy/průrazy, zapravování kabelových tras (finální úpravu na stoupacích vedeních po celé trase) a kabelových drážek, dokončovací práce, malířské práce apod., zajistí stavba</t>
  </si>
  <si>
    <t xml:space="preserve">Rozhranní: napojení HDV ve skříních SR322 (v majetku e.on)</t>
  </si>
  <si>
    <t xml:space="preserve">Rozpočet neobsahuje DPH.</t>
  </si>
  <si>
    <t xml:space="preserve">Výkaz - výměr jednotlivých položek vychází z výkresové a dokladové části PD. Při výpočtu množství do V-V se vycházelo z výkresové a textové části projektu. Uvedené množství je zde dopočitatelné a doměřitelné</t>
  </si>
  <si>
    <t xml:space="preserve">Podružné, nespecifikované a neměřitelné práce nejsou v rozpočtu zahrnuty  </t>
  </si>
  <si>
    <t xml:space="preserve">Dokumentace skutečného provedení stavby (součást rozpočtu stavby)</t>
  </si>
  <si>
    <t xml:space="preserve">Koordinace (profesí, investora) stavby není v rozpočtu zahrnuta</t>
  </si>
  <si>
    <t xml:space="preserve">Lešení, zařízení staveniště apod. není v rozpočtu zahrnuto</t>
  </si>
  <si>
    <t xml:space="preserve">Stavba :</t>
  </si>
  <si>
    <t xml:space="preserve">Rozpočet :</t>
  </si>
  <si>
    <t xml:space="preserve">Objekt :</t>
  </si>
  <si>
    <t xml:space="preserve">D.1.4.4.  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áděčová technika (specifikace)</t>
  </si>
  <si>
    <t xml:space="preserve">SR 322 - úprava a doplnění pro napojení nového HDV (svorky, poj.patrony 3x160A gG, drobné úpravy, materiál k napojení HDV)</t>
  </si>
  <si>
    <t xml:space="preserve">ks</t>
  </si>
  <si>
    <t xml:space="preserve">RIS, úprava pro bezpečný provoz</t>
  </si>
  <si>
    <t xml:space="preserve">Rozvaděče RH1.1, zapuštěný, dle výkresové dokumentace, certifikovaný výrobek (CE), konstrukční detaily dle výrobce rozvaděče</t>
  </si>
  <si>
    <t xml:space="preserve">Rozvaděč RH1.2, úprava pro bezpečný provoz</t>
  </si>
  <si>
    <t xml:space="preserve">Rozvaděč RK, přisazený, dle výkresové dokumentace, certifikovaný výrobek (CE), konstrukční detaily dle výrobce rozvaděče</t>
  </si>
  <si>
    <t xml:space="preserve">Rozvaděč R1.1, zapuštěný, dle výkresové dokumentace, certifikovaný výrobek (CE), konstrukční detaily dle výrobce rozvaděče</t>
  </si>
  <si>
    <t xml:space="preserve">Rozvaděč R2.1, zapuštěný, dle výkresové dokumentace, certifikovaný výrobek (CE), konstrukční detaily dle výrobce rozvaděče</t>
  </si>
  <si>
    <t xml:space="preserve">Rozvaděč R1, úprava a doplnění, dle výkresové dokumentace, certifikovaný výrobek (CE), konstrukční detaily dle výrobce rozvaděče</t>
  </si>
  <si>
    <t xml:space="preserve">Rozvaděč RKO, úprava pro bezpečný provoz</t>
  </si>
  <si>
    <t xml:space="preserve">Rozvaděč RK1.2, přeložka + úprava pro bezpečný provoz</t>
  </si>
  <si>
    <t xml:space="preserve">Elektroměrová skříň NR513/NKD7D atyp skříń RAL7035 (S6/5), (nová), na pilíři, výrobce Esta Ivančice, kompletně vyzbrojena pro napojení kabelů, HLJ 3x125A, MTP 150/5,0,5S,HDO; 2x připojovací sada CS-BC-B021, 2x sada izolační přepážky OD-BC-KS02, nepřímé, ZS1b/3f,  umístění měřící soupravy dle e.on (odsouhlasit před realizací), venkovní provedení viz. TZ </t>
  </si>
  <si>
    <t xml:space="preserve">UPS zdroj vč. rozvaděče (set), EC 3010-10kVA, odběr: 1,1kW; pro napájení požárního čerpadla;  3~230/400 V, 50 Hz, doba zálohy 30min. Ovládání, dle požadavků PBŘ:on-line napájení+tlakový spínač. Příslušenství pro instalaci a napojení do systému</t>
  </si>
  <si>
    <t xml:space="preserve">UPS; instalace, zprovoznění a předání uživateli, vč. materiálu a navazujícího</t>
  </si>
  <si>
    <t xml:space="preserve">Hlavní ochranná přípojnice provozovny ozn. HOP</t>
  </si>
  <si>
    <t xml:space="preserve">Dielektrický koberec a povinné vybavení rozvodny NN </t>
  </si>
  <si>
    <t xml:space="preserve">Popis a schéma rozvaděčů, výrobní (dílenská) dokumentace rozvaděčů</t>
  </si>
  <si>
    <t xml:space="preserve">Montážní a odborné práce</t>
  </si>
  <si>
    <t xml:space="preserve">kpl</t>
  </si>
  <si>
    <t xml:space="preserve">Celkem za</t>
  </si>
  <si>
    <t xml:space="preserve">2</t>
  </si>
  <si>
    <t xml:space="preserve">Elektroinstalační materiál, el. přístroje, el.spotřebiče</t>
  </si>
  <si>
    <t xml:space="preserve">Spínač č.1, 250/10, IP20, barva bílá, kompletní, zapuštěný</t>
  </si>
  <si>
    <t xml:space="preserve">Spínač č.5, 250/10, IP20, barva bílá, kompletní, zapuštěný</t>
  </si>
  <si>
    <t xml:space="preserve">Spínač č.6, 250/10, IP20, barva bílá, kompletní, zapuštěný</t>
  </si>
  <si>
    <t xml:space="preserve">Tlačítko č. 1/0so, 250/10, IP20, barva bílá, kompletní, zapuštěný</t>
  </si>
  <si>
    <t xml:space="preserve">Spínač č.1,  250/10, IP 54, barva šedá, přisazená</t>
  </si>
  <si>
    <t xml:space="preserve">Spínač č.6,  250/10, IP 54, barva šedá, přisazená</t>
  </si>
  <si>
    <t xml:space="preserve">Tlačítko č. 1/0so,  250/10, IP 54, barva šedá, přisazená</t>
  </si>
  <si>
    <t xml:space="preserve">Zásuvka jednoduchá, 230/16, IP 20, barva bílá - kompletní</t>
  </si>
  <si>
    <t xml:space="preserve">Zásuvka jednoduchá, 250/16, IP 54, barva šedá, přisazená</t>
  </si>
  <si>
    <t xml:space="preserve">Termostat prostorový, 230V/10A, +5 °C až +30 °C</t>
  </si>
  <si>
    <t xml:space="preserve">Zásuvka dvojitá, 16/250, IP20, barva bílá, kompletní, zapuštěná</t>
  </si>
  <si>
    <t xml:space="preserve">Zásuvka kombinovaná 32A/400V+16A/230V, nástěnná/zapuštěná </t>
  </si>
  <si>
    <t xml:space="preserve">Spínač 16A/230V, IP44, nástěnná/zapuštěná </t>
  </si>
  <si>
    <t xml:space="preserve">Spínač 40A/400V, IP44, nástěnná/zapuštěná </t>
  </si>
  <si>
    <t xml:space="preserve">Napájecí zdroj SELV, 230-240V/12V, AC/DC - dodá ZTI, napojení+propojení</t>
  </si>
  <si>
    <t xml:space="preserve">Časové relé s funkcí zpožděného návratu 230V/16A -  Multifunkční časový spínač</t>
  </si>
  <si>
    <t xml:space="preserve">Instalační krabice, pro přístroje a svorky, kompletní</t>
  </si>
  <si>
    <t xml:space="preserve">Spojovací materiál </t>
  </si>
  <si>
    <t xml:space="preserve">Spotřební instalační a podružný materiál </t>
  </si>
  <si>
    <t xml:space="preserve">Tlačítko v krytu "červené" v případě požáru vypni, podsvícené</t>
  </si>
  <si>
    <t xml:space="preserve">Pozinkovaný žlab 60x100; kompletní</t>
  </si>
  <si>
    <t xml:space="preserve">m</t>
  </si>
  <si>
    <t xml:space="preserve">Pozinkovaný žlab 60x200; kompletní</t>
  </si>
  <si>
    <t xml:space="preserve">Oceloplechový žlab (pozinkovaný) 60x75x1,5; kompletní, požárně odolný P60-R</t>
  </si>
  <si>
    <t xml:space="preserve">Systém se zachováním funkčnosti podle zvláštních požárních směrnic; P60-R, kompletní kabelová trasa (závěsy, příchytky, jednotlivé uložení, kotvení, spoj.mat.)</t>
  </si>
  <si>
    <t xml:space="preserve">Vkládací lišta 60x40 vč. příslušenství</t>
  </si>
  <si>
    <t xml:space="preserve">Vkládací lišta 40x20  vč. příslušenství</t>
  </si>
  <si>
    <t xml:space="preserve">Trubka PVC prům. 16mm </t>
  </si>
  <si>
    <t xml:space="preserve">Trubka PVC prům. 23mm</t>
  </si>
  <si>
    <t xml:space="preserve">Trubka PVC prům. 36mm</t>
  </si>
  <si>
    <t xml:space="preserve">Trubka průměr 90, pro uložení do výkopu</t>
  </si>
  <si>
    <t xml:space="preserve">Trubka elektroinstalační tuhá prům. 16mm,  vč. příslušenství</t>
  </si>
  <si>
    <t xml:space="preserve">Trubka elektroinstalační tuhá prům. 23mm,  vč. příslušenství</t>
  </si>
  <si>
    <t xml:space="preserve">3</t>
  </si>
  <si>
    <t xml:space="preserve">Svítidla a světelné zdroje</t>
  </si>
  <si>
    <t xml:space="preserve">A</t>
  </si>
  <si>
    <t xml:space="preserve">Prachotěsné svítidlo, provedení 1x80W, těleso svítidlo vyztuženo skelnými vlákny, difuzor PMMA, supeň kytí IP 65</t>
  </si>
  <si>
    <t xml:space="preserve">AN</t>
  </si>
  <si>
    <t xml:space="preserve">Prachotěsné svítidlo, provedení 1x80W, těleso svítidlo vyztuženo skelnými vlákny, difuzor PMMA, supeň kytí IP 66 + nouzový modul</t>
  </si>
  <si>
    <t xml:space="preserve">B</t>
  </si>
  <si>
    <t xml:space="preserve">Designové LED svítidlo pro přisazenou/zavěšenou montáž, modulové provedení, tělo svítidla z hliníku, 1x34W LED, včetně LED driveru, pasivní chladicí systém, IP 44</t>
  </si>
  <si>
    <t xml:space="preserve">C</t>
  </si>
  <si>
    <t xml:space="preserve">LED svítidlo pro zapuštěnou montáž, provedení 1x24W LED, široká vyzařovací charakteritika, včetně LED driveru, pasivní chladicí systém</t>
  </si>
  <si>
    <t xml:space="preserve">D</t>
  </si>
  <si>
    <t xml:space="preserve">LED svítidlo pro zapuštěnou montáž, provedení 1x18W LED,vyzařovací úhel 75 stupňů, IP 44</t>
  </si>
  <si>
    <t xml:space="preserve">E</t>
  </si>
  <si>
    <t xml:space="preserve">Ultra lehké svítidlo modulární LED svítidlo pro přisazenou/zavěšenou montáž. Tělo svítidla z hliníku - hexangonální struktura, provedení 1x31W</t>
  </si>
  <si>
    <t xml:space="preserve">F</t>
  </si>
  <si>
    <t xml:space="preserve">LED přisazené svítidlo, provedení 1x26W, včetně LED driveru, pasivní chaldicí systém, IP 44</t>
  </si>
  <si>
    <t xml:space="preserve">G</t>
  </si>
  <si>
    <t xml:space="preserve">LED svítidlo pro přisazenou montáž, provedení 1x18W LED,vyzařovací úhel 75 stupňů,</t>
  </si>
  <si>
    <t xml:space="preserve">H</t>
  </si>
  <si>
    <t xml:space="preserve">Prachotěsné svítidlo, provedení 1x35W, těleso svítidlo vyztuženo skelnými vlákny, difuzor PMMA, supeň kytí IP 65</t>
  </si>
  <si>
    <t xml:space="preserve">L</t>
  </si>
  <si>
    <t xml:space="preserve">Led svítidlo pod kuchyňskou linku 1x16W</t>
  </si>
  <si>
    <t xml:space="preserve">N1</t>
  </si>
  <si>
    <t xml:space="preserve">LED nouzové svítidlo s piktogramem je možné použít jak pro vestavnou tak i přisazenou montáž. Vysoký stupeň krytí a univerzální montáž umožňuje použít toto svítidlo v širokém spektru aplikací. Stupeň krytí IP 65. Provedení 1x7W. </t>
  </si>
  <si>
    <t xml:space="preserve">N2</t>
  </si>
  <si>
    <t xml:space="preserve">1x3W NO_COR LED nouzové svítidlo je možné použít jak pro vestavnou tak i přisazenou montáž. Vysoký stupeň krytí a univerzální montáž umožňuje použít
toto svítidlo v širokém spektru aplikací. Pro osvětlení protipanických prostorů a koridorů, založené na výkonných světelných zdrojích LED. Stupeň krytí IP 65. Provedení 1x3W</t>
  </si>
  <si>
    <t xml:space="preserve">N3</t>
  </si>
  <si>
    <t xml:space="preserve">1x3W NO_ANTIPAN LED nouzové svítidlo je možné použít jak pro vestavnou tak i přisazenou montáž. Vysoký stupeň krytí a univerzální montáž umožňuje použít
toto svítidlo v širokém spektru aplikací. Pro osvětlení protipanických prostorů a koridorů, založené na výkonných světelných zdrojích LED. Stupeň krytí IP 65. Provedení 1x3W</t>
  </si>
  <si>
    <t xml:space="preserve">N4</t>
  </si>
  <si>
    <t xml:space="preserve"> 1x7W LED nouzové svítidlo bez  piktogramu je možné použít jak pro vestavnou tak i přisazenou montáž. Vysoký stupeň krytí a univerzální montáž umožňuje použít toto svítidlo v širokém spektru aplikací. Stupeň krytí IP 65. Provedení 1x7W.</t>
  </si>
  <si>
    <t xml:space="preserve">RPSV</t>
  </si>
  <si>
    <t xml:space="preserve">Recyklace svítidla a zdroje </t>
  </si>
  <si>
    <t xml:space="preserve">4</t>
  </si>
  <si>
    <t xml:space="preserve">Neobsazeno</t>
  </si>
  <si>
    <t xml:space="preserve">-</t>
  </si>
  <si>
    <t xml:space="preserve">5</t>
  </si>
  <si>
    <t xml:space="preserve">Vodiče a kabely</t>
  </si>
  <si>
    <t xml:space="preserve">CYKY-O 2x1,5</t>
  </si>
  <si>
    <t xml:space="preserve">CYKY-O 3x1,5</t>
  </si>
  <si>
    <t xml:space="preserve">CYKY-J 3x1,5</t>
  </si>
  <si>
    <t xml:space="preserve">CYKY-J 3x2,5</t>
  </si>
  <si>
    <t xml:space="preserve">CYKY-J 5x1,5</t>
  </si>
  <si>
    <t xml:space="preserve">CYKY-J 5x2,5</t>
  </si>
  <si>
    <t xml:space="preserve">CYKY-J 5x6</t>
  </si>
  <si>
    <t xml:space="preserve">CYKY-J 5x16</t>
  </si>
  <si>
    <t xml:space="preserve">CYKY-J 5x35</t>
  </si>
  <si>
    <t xml:space="preserve">CYKY-J 5x70</t>
  </si>
  <si>
    <t xml:space="preserve">CYA 4</t>
  </si>
  <si>
    <t xml:space="preserve">CYA 6</t>
  </si>
  <si>
    <t xml:space="preserve">CYA 16</t>
  </si>
  <si>
    <t xml:space="preserve">CYA 25</t>
  </si>
  <si>
    <t xml:space="preserve">PraflaDur-O 3x1,5</t>
  </si>
  <si>
    <t xml:space="preserve">PraflaDur-J 5x2,5</t>
  </si>
  <si>
    <t xml:space="preserve">KULATINA FeZn(AlMgSi) 8mm</t>
  </si>
  <si>
    <t xml:space="preserve">KULATINA FeZn 10mm nebo 30x4</t>
  </si>
  <si>
    <t xml:space="preserve">Prořez délkového materiálu</t>
  </si>
  <si>
    <t xml:space="preserve">Příprava kabelových tras, sekání drážek a průrazů, uložení kabelů</t>
  </si>
  <si>
    <t xml:space="preserve">6</t>
  </si>
  <si>
    <t xml:space="preserve">Uzemnění a bleskosvod </t>
  </si>
  <si>
    <t xml:space="preserve">Aktivní jímač 15</t>
  </si>
  <si>
    <t xml:space="preserve">Mosazný adaptační člen </t>
  </si>
  <si>
    <t xml:space="preserve">T - 0563 Trn pro ukotvení do krovu, žárový zinek</t>
  </si>
  <si>
    <t xml:space="preserve">T - 0562 Stožárový segment pod bleskosvod na trn,              k zalanování, žárový zinek </t>
  </si>
  <si>
    <t xml:space="preserve">Anténní propojovací člen</t>
  </si>
  <si>
    <t xml:space="preserve">Čítač zásahů bleskem</t>
  </si>
  <si>
    <t xml:space="preserve">Koordinace s dodavatelem nově instalovaných prvků na střeše</t>
  </si>
  <si>
    <t xml:space="preserve">Podpěra vedení na sedlovou/šikmou střechu</t>
  </si>
  <si>
    <t xml:space="preserve">Napojení na stávající svod; svorky, spotřební mat., antikorozní nátěr, štítek atd.</t>
  </si>
  <si>
    <t xml:space="preserve">Spotřební a instalační mat. pro AH (LPS)</t>
  </si>
  <si>
    <t xml:space="preserve">Montáže - výškové práce</t>
  </si>
  <si>
    <t xml:space="preserve">Výkopové a pomocné práce pro uzemnění svodů AH a HOP</t>
  </si>
  <si>
    <t xml:space="preserve">Zbudování uzemnění pro HOP</t>
  </si>
  <si>
    <t xml:space="preserve">Uzemnění HOP; strojený zemnič 3xZT1,5 (2x ZD 1x0,5), výkop, svorky, antikorozní nátěr, štítek atd.</t>
  </si>
  <si>
    <t xml:space="preserve">Spotřební a instalační mat. pro uzemnění</t>
  </si>
  <si>
    <t xml:space="preserve">Měření uzemnění pro HOP</t>
  </si>
  <si>
    <t xml:space="preserve">Výkopové a pomocné práce pro zřízení uzemnění HOP</t>
  </si>
  <si>
    <t xml:space="preserve">Výchozí revize a zaškolení obsluhy EL zařízení</t>
  </si>
  <si>
    <t xml:space="preserve">Demontáž a likvidace stávajícího hromosvodu (jímací soustavy)  </t>
  </si>
  <si>
    <t xml:space="preserve">7</t>
  </si>
  <si>
    <t xml:space="preserve">Výkopové práce</t>
  </si>
  <si>
    <t xml:space="preserve">Hloubení kabelové rýhy 35cm šir.,100cm hlub.,zem.tř.3</t>
  </si>
  <si>
    <t xml:space="preserve">Ruční zához kab.rýhy,šíř.35cm,hloub.100cm,zemina třídy 3</t>
  </si>
  <si>
    <t xml:space="preserve">Provizorní úprava terénu v přírodní zemině, zem.třídy 3</t>
  </si>
  <si>
    <t xml:space="preserve">Chránička průměr 110, pro uložení do země</t>
  </si>
  <si>
    <t xml:space="preserve">Chránička průměr 40, pro uložení do země</t>
  </si>
  <si>
    <t xml:space="preserve">Krytí kab.fólie výstražné z PVC, šířka 33 cm</t>
  </si>
  <si>
    <t xml:space="preserve">Pískové lože, tl. =20cm (lože na 1 bm)</t>
  </si>
  <si>
    <t xml:space="preserve">Zbudování kompletního základu pro pilíř skříň NR513/NKD7D</t>
  </si>
  <si>
    <t xml:space="preserve">8</t>
  </si>
  <si>
    <t xml:space="preserve">Ostatní</t>
  </si>
  <si>
    <t xml:space="preserve">Demontáže (stávající nevyužité el.instalace+osvětlení, odpojené rozvody v řeš. prostorech budovy a příp. řešené venkovní plochy, demontáže nefcí a zrušených rozvaděčů, demontáže kabelových tras-kabelů a nefcí prvků, původní napojení technologie)</t>
  </si>
  <si>
    <t xml:space="preserve">Strojní jádrové vrtání prostupu D 120mm</t>
  </si>
  <si>
    <t xml:space="preserve">Průrazy přes stěny a stropy</t>
  </si>
  <si>
    <t xml:space="preserve">Montáže a demontáže EL pro ostatní profese, viz. dokladová část a TZ</t>
  </si>
  <si>
    <t xml:space="preserve">Úprava stávajících rozvodů elektro v řešených a navazujících prostorech, přepojení, případná výměna prvků pro vydání kladné RZ vč. materiálu, rozsah rekonstrukce viz. výkresová dokument. Stanovení nákladů s přihlédnutím k RZ a dle místní obhlídky, individuálních možností.</t>
  </si>
  <si>
    <t xml:space="preserve">Napojení/přepojení na DSNN vč. materiálu</t>
  </si>
  <si>
    <t xml:space="preserve">Protipožární ucpávky prostupů mezi požárními úseky, EI 90/60 (upřesní PBŘ - odsouhlasená HZS JMK), štítek, certifikát</t>
  </si>
  <si>
    <t xml:space="preserve">Příslušenství doplň. pospojení</t>
  </si>
  <si>
    <t xml:space="preserve">Instalace napájecího kabelu z DSNN (HDV) pro hl. rozváděč</t>
  </si>
  <si>
    <t xml:space="preserve">Odvoz a likvidace odpadu</t>
  </si>
  <si>
    <t xml:space="preserve">Podružný, spotřební materiál (svorky, krabice, víčka, sádra, kotvící, spoj. mat. atd.) </t>
  </si>
  <si>
    <t xml:space="preserve">Popis a označení ukončovacích prvků</t>
  </si>
  <si>
    <t xml:space="preserve">PPV</t>
  </si>
  <si>
    <t xml:space="preserve">9</t>
  </si>
  <si>
    <t xml:space="preserve">Doprava, přesuny dodávek</t>
  </si>
  <si>
    <t xml:space="preserve">Doprava, přesuny dodávek, zařízení staveniště, lešení, apod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_)"/>
    <numFmt numFmtId="171" formatCode="General"/>
    <numFmt numFmtId="172" formatCode="#,##0.00"/>
    <numFmt numFmtId="173" formatCode="#,##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1" fillId="3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3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D.1.4.4.  Elektr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B36" s="96" t="s">
        <v>51</v>
      </c>
    </row>
    <row r="37" customFormat="false" ht="12.75" hidden="false" customHeight="false" outlineLevel="0" collapsed="false">
      <c r="B37" s="97" t="s">
        <v>52</v>
      </c>
      <c r="C37" s="98"/>
      <c r="D37" s="99"/>
    </row>
    <row r="38" customFormat="false" ht="25.5" hidden="false" customHeight="true" outlineLevel="0" collapsed="false">
      <c r="B38" s="100" t="s">
        <v>53</v>
      </c>
      <c r="C38" s="100"/>
      <c r="D38" s="100"/>
      <c r="E38" s="100"/>
      <c r="F38" s="100"/>
      <c r="G38" s="100"/>
    </row>
    <row r="39" customFormat="false" ht="50.25" hidden="false" customHeight="true" outlineLevel="0" collapsed="false">
      <c r="B39" s="100" t="s">
        <v>54</v>
      </c>
      <c r="C39" s="100"/>
      <c r="D39" s="100"/>
      <c r="E39" s="100"/>
      <c r="F39" s="100"/>
      <c r="G39" s="100"/>
    </row>
    <row r="40" customFormat="false" ht="77.25" hidden="false" customHeight="true" outlineLevel="0" collapsed="false">
      <c r="B40" s="100" t="s">
        <v>55</v>
      </c>
      <c r="C40" s="100"/>
      <c r="D40" s="100"/>
      <c r="E40" s="100"/>
      <c r="F40" s="100"/>
      <c r="G40" s="100"/>
    </row>
    <row r="41" customFormat="false" ht="12.75" hidden="false" customHeight="true" outlineLevel="0" collapsed="false">
      <c r="B41" s="100" t="s">
        <v>56</v>
      </c>
      <c r="C41" s="100"/>
      <c r="D41" s="100"/>
      <c r="E41" s="100"/>
      <c r="F41" s="100"/>
      <c r="G41" s="100"/>
    </row>
    <row r="42" customFormat="false" ht="12.75" hidden="false" customHeight="true" outlineLevel="0" collapsed="false">
      <c r="B42" s="100" t="s">
        <v>57</v>
      </c>
      <c r="C42" s="100"/>
      <c r="D42" s="100"/>
      <c r="E42" s="100"/>
      <c r="F42" s="100"/>
      <c r="G42" s="100"/>
    </row>
    <row r="43" customFormat="false" ht="38.25" hidden="false" customHeight="true" outlineLevel="0" collapsed="false">
      <c r="B43" s="100" t="s">
        <v>58</v>
      </c>
      <c r="C43" s="100"/>
      <c r="D43" s="100"/>
      <c r="E43" s="100"/>
      <c r="F43" s="100"/>
      <c r="G43" s="100"/>
    </row>
    <row r="44" customFormat="false" ht="51" hidden="false" customHeight="true" outlineLevel="0" collapsed="false">
      <c r="B44" s="100" t="s">
        <v>59</v>
      </c>
      <c r="C44" s="100"/>
      <c r="D44" s="100"/>
      <c r="E44" s="100"/>
      <c r="F44" s="100"/>
      <c r="G44" s="100"/>
    </row>
    <row r="45" customFormat="false" ht="90.75" hidden="false" customHeight="true" outlineLevel="0" collapsed="false">
      <c r="B45" s="100" t="s">
        <v>60</v>
      </c>
      <c r="C45" s="100"/>
      <c r="D45" s="100"/>
      <c r="E45" s="100"/>
      <c r="F45" s="100"/>
      <c r="G45" s="100"/>
    </row>
    <row r="46" customFormat="false" ht="51.75" hidden="false" customHeight="true" outlineLevel="0" collapsed="false">
      <c r="B46" s="100" t="s">
        <v>61</v>
      </c>
      <c r="C46" s="100"/>
      <c r="D46" s="100"/>
      <c r="E46" s="100"/>
      <c r="F46" s="100"/>
      <c r="G46" s="100"/>
    </row>
    <row r="47" customFormat="false" ht="26.25" hidden="false" customHeight="true" outlineLevel="0" collapsed="false">
      <c r="B47" s="100" t="s">
        <v>62</v>
      </c>
      <c r="C47" s="100"/>
      <c r="D47" s="100"/>
      <c r="E47" s="100"/>
      <c r="F47" s="100"/>
      <c r="G47" s="100"/>
    </row>
    <row r="48" customFormat="false" ht="39" hidden="false" customHeight="true" outlineLevel="0" collapsed="false">
      <c r="B48" s="100" t="s">
        <v>63</v>
      </c>
      <c r="C48" s="100"/>
      <c r="D48" s="100"/>
      <c r="E48" s="100"/>
      <c r="F48" s="100"/>
      <c r="G48" s="100"/>
    </row>
    <row r="49" customFormat="false" ht="26.25" hidden="false" customHeight="true" outlineLevel="0" collapsed="false">
      <c r="B49" s="100" t="s">
        <v>64</v>
      </c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 t="s">
        <v>65</v>
      </c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 t="s">
        <v>66</v>
      </c>
      <c r="C51" s="100"/>
      <c r="D51" s="100"/>
      <c r="E51" s="100"/>
      <c r="F51" s="100"/>
      <c r="G51" s="100"/>
    </row>
    <row r="52" customFormat="false" ht="24.75" hidden="false" customHeight="true" outlineLevel="0" collapsed="false">
      <c r="B52" s="100" t="s">
        <v>67</v>
      </c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 t="s">
        <v>68</v>
      </c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 t="s">
        <v>69</v>
      </c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 t="s">
        <v>70</v>
      </c>
      <c r="C55" s="100"/>
      <c r="D55" s="100"/>
      <c r="E55" s="100"/>
      <c r="F55" s="100"/>
      <c r="G55" s="100"/>
    </row>
    <row r="56" customFormat="false" ht="12.75" hidden="false" customHeight="true" outlineLevel="0" collapsed="false">
      <c r="B56" s="100" t="s">
        <v>71</v>
      </c>
      <c r="C56" s="100"/>
      <c r="D56" s="100"/>
      <c r="E56" s="100"/>
      <c r="F56" s="100"/>
      <c r="G56" s="100"/>
    </row>
  </sheetData>
  <mergeCells count="33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72</v>
      </c>
      <c r="B1" s="101"/>
      <c r="C1" s="102" t="str">
        <f aca="false">CONCATENATE(cislostavby," ",nazevstavby)</f>
        <v> REKONSTRUKCE A PŘÍSTAVBA RYCHTY KRÁSENSKO</v>
      </c>
      <c r="D1" s="103"/>
      <c r="E1" s="104"/>
      <c r="F1" s="103"/>
      <c r="G1" s="105" t="s">
        <v>73</v>
      </c>
      <c r="H1" s="106"/>
      <c r="I1" s="107"/>
    </row>
    <row r="2" customFormat="false" ht="13.5" hidden="false" customHeight="false" outlineLevel="0" collapsed="false">
      <c r="A2" s="108" t="s">
        <v>74</v>
      </c>
      <c r="B2" s="108"/>
      <c r="C2" s="109" t="str">
        <f aca="false">CONCATENATE(cisloobjektu," ",nazevobjektu)</f>
        <v>SO 01 Budova A</v>
      </c>
      <c r="D2" s="110"/>
      <c r="E2" s="111"/>
      <c r="F2" s="110"/>
      <c r="G2" s="112" t="s">
        <v>75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76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77</v>
      </c>
      <c r="C6" s="115"/>
      <c r="D6" s="51"/>
      <c r="E6" s="116" t="s">
        <v>78</v>
      </c>
      <c r="F6" s="117" t="s">
        <v>79</v>
      </c>
      <c r="G6" s="117" t="s">
        <v>80</v>
      </c>
      <c r="H6" s="117" t="s">
        <v>81</v>
      </c>
      <c r="I6" s="118" t="s">
        <v>36</v>
      </c>
    </row>
    <row r="7" s="35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Rozváděčová technika (specifikace)</v>
      </c>
      <c r="C7" s="121"/>
      <c r="D7" s="122"/>
      <c r="E7" s="123" t="n">
        <f aca="false">Položky!G25</f>
        <v>0</v>
      </c>
      <c r="F7" s="123" t="n">
        <f aca="false">Položky!G24</f>
        <v>0</v>
      </c>
      <c r="G7" s="123" t="n">
        <f aca="false">Položky!I25</f>
        <v>0</v>
      </c>
      <c r="H7" s="123" t="n">
        <f aca="false">Položky!J25</f>
        <v>0</v>
      </c>
      <c r="I7" s="123" t="n">
        <f aca="false">Položky!K25</f>
        <v>0</v>
      </c>
    </row>
    <row r="8" s="35" customFormat="true" ht="12.75" hidden="false" customHeight="false" outlineLevel="0" collapsed="false">
      <c r="A8" s="119" t="str">
        <f aca="false">Položky!B26</f>
        <v>2</v>
      </c>
      <c r="B8" s="120" t="str">
        <f aca="false">Položky!C26</f>
        <v>Elektroinstalační materiál, el. přístroje, el.spotřebiče</v>
      </c>
      <c r="C8" s="121"/>
      <c r="D8" s="122"/>
      <c r="E8" s="123" t="n">
        <f aca="false">Položky!G60</f>
        <v>0</v>
      </c>
      <c r="F8" s="123" t="n">
        <f aca="false">Položky!G59</f>
        <v>0</v>
      </c>
      <c r="G8" s="123" t="n">
        <f aca="false">Položky!I60</f>
        <v>0</v>
      </c>
      <c r="H8" s="123" t="n">
        <f aca="false">Položky!J60</f>
        <v>0</v>
      </c>
      <c r="I8" s="123" t="n">
        <f aca="false">Položky!K60</f>
        <v>0</v>
      </c>
    </row>
    <row r="9" s="35" customFormat="true" ht="12.75" hidden="false" customHeight="false" outlineLevel="0" collapsed="false">
      <c r="A9" s="119" t="str">
        <f aca="false">Položky!B61</f>
        <v>3</v>
      </c>
      <c r="B9" s="120" t="str">
        <f aca="false">Položky!C61</f>
        <v>Svítidla a světelné zdroje</v>
      </c>
      <c r="C9" s="121"/>
      <c r="D9" s="122"/>
      <c r="E9" s="123" t="n">
        <f aca="false">Položky!G78</f>
        <v>0</v>
      </c>
      <c r="F9" s="123" t="n">
        <f aca="false">Položky!G77</f>
        <v>0</v>
      </c>
      <c r="G9" s="123" t="n">
        <f aca="false">Položky!I78</f>
        <v>0</v>
      </c>
      <c r="H9" s="123" t="n">
        <f aca="false">Položky!J78</f>
        <v>0</v>
      </c>
      <c r="I9" s="123" t="n">
        <f aca="false">Položky!K78</f>
        <v>0</v>
      </c>
    </row>
    <row r="10" s="35" customFormat="true" ht="12.75" hidden="false" customHeight="false" outlineLevel="0" collapsed="false">
      <c r="A10" s="119" t="str">
        <f aca="false">Položky!B79</f>
        <v>4</v>
      </c>
      <c r="B10" s="120" t="str">
        <f aca="false">Položky!C79</f>
        <v>Neobsazeno</v>
      </c>
      <c r="C10" s="121"/>
      <c r="D10" s="122"/>
      <c r="E10" s="123" t="n">
        <f aca="false">Položky!G81</f>
        <v>0</v>
      </c>
      <c r="F10" s="123" t="n">
        <f aca="false">Položky!G80</f>
        <v>0</v>
      </c>
      <c r="G10" s="123" t="n">
        <f aca="false">Položky!I81</f>
        <v>0</v>
      </c>
      <c r="H10" s="123" t="n">
        <f aca="false">Položky!J81</f>
        <v>0</v>
      </c>
      <c r="I10" s="123" t="n">
        <f aca="false">Položky!K81</f>
        <v>0</v>
      </c>
    </row>
    <row r="11" s="35" customFormat="true" ht="12.75" hidden="false" customHeight="false" outlineLevel="0" collapsed="false">
      <c r="A11" s="119" t="str">
        <f aca="false">Položky!B82</f>
        <v>5</v>
      </c>
      <c r="B11" s="120" t="str">
        <f aca="false">Položky!C82</f>
        <v>Vodiče a kabely</v>
      </c>
      <c r="C11" s="121"/>
      <c r="D11" s="122"/>
      <c r="E11" s="123" t="n">
        <f aca="false">Položky!G103</f>
        <v>0</v>
      </c>
      <c r="F11" s="123" t="n">
        <f aca="false">Položky!G102</f>
        <v>0</v>
      </c>
      <c r="G11" s="123" t="n">
        <f aca="false">Položky!I103</f>
        <v>0</v>
      </c>
      <c r="H11" s="123" t="n">
        <f aca="false">Položky!J103</f>
        <v>0</v>
      </c>
      <c r="I11" s="123" t="n">
        <f aca="false">Položky!K103</f>
        <v>0</v>
      </c>
    </row>
    <row r="12" s="35" customFormat="true" ht="12.75" hidden="false" customHeight="false" outlineLevel="0" collapsed="false">
      <c r="A12" s="119" t="str">
        <f aca="false">Položky!B104</f>
        <v>6</v>
      </c>
      <c r="B12" s="120" t="str">
        <f aca="false">Položky!C104</f>
        <v>Uzemnění a bleskosvod </v>
      </c>
      <c r="C12" s="121"/>
      <c r="D12" s="122"/>
      <c r="E12" s="123" t="n">
        <f aca="false">Položky!G125</f>
        <v>0</v>
      </c>
      <c r="F12" s="123" t="n">
        <f aca="false">Položky!G124</f>
        <v>0</v>
      </c>
      <c r="G12" s="123" t="n">
        <f aca="false">Položky!I136</f>
        <v>0</v>
      </c>
      <c r="H12" s="123" t="n">
        <f aca="false">Položky!J136</f>
        <v>0</v>
      </c>
      <c r="I12" s="123" t="n">
        <f aca="false">Položky!K136</f>
        <v>0</v>
      </c>
    </row>
    <row r="13" s="35" customFormat="true" ht="12.75" hidden="false" customHeight="false" outlineLevel="0" collapsed="false">
      <c r="A13" s="119" t="str">
        <f aca="false">Položky!B126</f>
        <v>7</v>
      </c>
      <c r="B13" s="120" t="str">
        <f aca="false">Položky!C126</f>
        <v>Výkopové práce</v>
      </c>
      <c r="C13" s="121"/>
      <c r="D13" s="122"/>
      <c r="E13" s="123" t="n">
        <f aca="false">Položky!G136</f>
        <v>0</v>
      </c>
      <c r="F13" s="123" t="n">
        <f aca="false">Položky!G135</f>
        <v>0</v>
      </c>
      <c r="G13" s="123" t="n">
        <f aca="false">Položky!I136</f>
        <v>0</v>
      </c>
      <c r="H13" s="123" t="n">
        <f aca="false">Položky!J136</f>
        <v>0</v>
      </c>
      <c r="I13" s="123" t="n">
        <f aca="false">Položky!K136</f>
        <v>0</v>
      </c>
    </row>
    <row r="14" s="35" customFormat="true" ht="12.75" hidden="false" customHeight="false" outlineLevel="0" collapsed="false">
      <c r="A14" s="119" t="str">
        <f aca="false">Položky!B137</f>
        <v>8</v>
      </c>
      <c r="B14" s="120" t="str">
        <f aca="false">Položky!C137</f>
        <v>Ostatní</v>
      </c>
      <c r="C14" s="121"/>
      <c r="D14" s="122"/>
      <c r="E14" s="123" t="n">
        <f aca="false">Položky!G152</f>
        <v>0</v>
      </c>
      <c r="F14" s="123" t="n">
        <f aca="false">Položky!H152</f>
        <v>0</v>
      </c>
      <c r="G14" s="123" t="n">
        <f aca="false">Položky!I152</f>
        <v>0</v>
      </c>
      <c r="H14" s="123" t="n">
        <f aca="false">Položky!J152</f>
        <v>0</v>
      </c>
      <c r="I14" s="123" t="n">
        <f aca="false">Položky!K152</f>
        <v>0</v>
      </c>
    </row>
    <row r="15" s="35" customFormat="true" ht="13.5" hidden="false" customHeight="false" outlineLevel="0" collapsed="false">
      <c r="A15" s="119" t="str">
        <f aca="false">Položky!B153</f>
        <v>9</v>
      </c>
      <c r="B15" s="120" t="str">
        <f aca="false">Položky!C153</f>
        <v>Doprava, přesuny dodávek</v>
      </c>
      <c r="C15" s="121"/>
      <c r="D15" s="122"/>
      <c r="E15" s="123" t="n">
        <f aca="false">Položky!G155</f>
        <v>0</v>
      </c>
      <c r="F15" s="123" t="n">
        <f aca="false">Položky!H155</f>
        <v>0</v>
      </c>
      <c r="G15" s="123" t="n">
        <f aca="false">Položky!I155</f>
        <v>0</v>
      </c>
      <c r="H15" s="123" t="n">
        <f aca="false">Položky!J155</f>
        <v>0</v>
      </c>
      <c r="I15" s="123" t="n">
        <f aca="false">Položky!K155</f>
        <v>0</v>
      </c>
    </row>
    <row r="16" s="130" customFormat="true" ht="13.5" hidden="false" customHeight="false" outlineLevel="0" collapsed="false">
      <c r="A16" s="124"/>
      <c r="B16" s="125" t="s">
        <v>82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9" customFormat="false" ht="12.75" hidden="false" customHeight="false" outlineLevel="0" collapsed="false">
      <c r="B19" s="130"/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9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25" workbookViewId="0">
      <selection pane="topLeft" activeCell="C162" activeCellId="0" sqref="C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8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1" t="s">
        <v>72</v>
      </c>
      <c r="B3" s="101"/>
      <c r="C3" s="102" t="str">
        <f aca="false">CONCATENATE(cislostavby," ",nazevstavby)</f>
        <v> REKONSTRUKCE A PŘÍSTAVBA RYCHTY KRÁSENSKO</v>
      </c>
      <c r="D3" s="141"/>
      <c r="E3" s="142" t="s">
        <v>84</v>
      </c>
      <c r="F3" s="143"/>
      <c r="G3" s="144"/>
    </row>
    <row r="4" customFormat="false" ht="13.5" hidden="false" customHeight="false" outlineLevel="0" collapsed="false">
      <c r="A4" s="145" t="s">
        <v>74</v>
      </c>
      <c r="B4" s="145"/>
      <c r="C4" s="109" t="str">
        <f aca="false">CONCATENATE(cisloobjektu," ",nazevobjektu)</f>
        <v>SO 01 Budova A</v>
      </c>
      <c r="D4" s="146"/>
      <c r="E4" s="147" t="str">
        <f aca="false">Rekapitulace!G2</f>
        <v>D.1.4.4.  Elektroinstalace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85</v>
      </c>
      <c r="B6" s="152" t="s">
        <v>86</v>
      </c>
      <c r="C6" s="152" t="s">
        <v>87</v>
      </c>
      <c r="D6" s="152" t="s">
        <v>88</v>
      </c>
      <c r="E6" s="153" t="s">
        <v>89</v>
      </c>
      <c r="F6" s="152" t="s">
        <v>90</v>
      </c>
      <c r="G6" s="154" t="s">
        <v>91</v>
      </c>
    </row>
    <row r="7" customFormat="false" ht="12.75" hidden="false" customHeight="false" outlineLevel="0" collapsed="false">
      <c r="A7" s="155" t="s">
        <v>92</v>
      </c>
      <c r="B7" s="156" t="s">
        <v>93</v>
      </c>
      <c r="C7" s="157" t="s">
        <v>94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33.75" hidden="false" customHeight="false" outlineLevel="0" collapsed="false">
      <c r="A8" s="163" t="n">
        <v>1</v>
      </c>
      <c r="B8" s="164"/>
      <c r="C8" s="165" t="s">
        <v>95</v>
      </c>
      <c r="D8" s="166" t="s">
        <v>96</v>
      </c>
      <c r="E8" s="167" t="n">
        <v>1</v>
      </c>
      <c r="F8" s="168" t="n">
        <v>0</v>
      </c>
      <c r="G8" s="169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70" t="n">
        <v>1</v>
      </c>
      <c r="CB8" s="170" t="n">
        <v>1</v>
      </c>
      <c r="CZ8" s="134" t="n">
        <v>0</v>
      </c>
    </row>
    <row r="9" customFormat="false" ht="12.75" hidden="false" customHeight="false" outlineLevel="0" collapsed="false">
      <c r="A9" s="163" t="n">
        <v>2</v>
      </c>
      <c r="B9" s="164"/>
      <c r="C9" s="165" t="s">
        <v>97</v>
      </c>
      <c r="D9" s="166" t="s">
        <v>96</v>
      </c>
      <c r="E9" s="167" t="n">
        <v>1</v>
      </c>
      <c r="F9" s="168" t="n">
        <v>0</v>
      </c>
      <c r="G9" s="169" t="n">
        <f aca="false">E9*F9</f>
        <v>0</v>
      </c>
      <c r="O9" s="162"/>
      <c r="CA9" s="170"/>
      <c r="CB9" s="170"/>
    </row>
    <row r="10" customFormat="false" ht="33.75" hidden="false" customHeight="false" outlineLevel="0" collapsed="false">
      <c r="A10" s="163" t="n">
        <v>3</v>
      </c>
      <c r="B10" s="164"/>
      <c r="C10" s="165" t="s">
        <v>98</v>
      </c>
      <c r="D10" s="166" t="s">
        <v>96</v>
      </c>
      <c r="E10" s="167" t="n">
        <v>1</v>
      </c>
      <c r="F10" s="168" t="n">
        <v>0</v>
      </c>
      <c r="G10" s="169" t="n">
        <f aca="false">E10*F10</f>
        <v>0</v>
      </c>
      <c r="O10" s="162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A10" s="170" t="n">
        <v>1</v>
      </c>
      <c r="CB10" s="170" t="n">
        <v>1</v>
      </c>
      <c r="CZ10" s="134" t="n">
        <v>0</v>
      </c>
    </row>
    <row r="11" customFormat="false" ht="12.75" hidden="false" customHeight="false" outlineLevel="0" collapsed="false">
      <c r="A11" s="163" t="n">
        <v>4</v>
      </c>
      <c r="B11" s="164"/>
      <c r="C11" s="165" t="s">
        <v>99</v>
      </c>
      <c r="D11" s="166" t="s">
        <v>96</v>
      </c>
      <c r="E11" s="167" t="n">
        <v>1</v>
      </c>
      <c r="F11" s="168" t="n">
        <v>0</v>
      </c>
      <c r="G11" s="169" t="n">
        <f aca="false">E11*F11</f>
        <v>0</v>
      </c>
      <c r="O11" s="162"/>
      <c r="CA11" s="170"/>
      <c r="CB11" s="170"/>
    </row>
    <row r="12" customFormat="false" ht="33.75" hidden="false" customHeight="false" outlineLevel="0" collapsed="false">
      <c r="A12" s="163" t="n">
        <v>5</v>
      </c>
      <c r="B12" s="164"/>
      <c r="C12" s="165" t="s">
        <v>100</v>
      </c>
      <c r="D12" s="166" t="s">
        <v>96</v>
      </c>
      <c r="E12" s="167" t="n">
        <v>1</v>
      </c>
      <c r="F12" s="168" t="n">
        <v>0</v>
      </c>
      <c r="G12" s="169" t="n">
        <f aca="false">E12*F12</f>
        <v>0</v>
      </c>
      <c r="O12" s="162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A12" s="170" t="n">
        <v>1</v>
      </c>
      <c r="CB12" s="170" t="n">
        <v>1</v>
      </c>
      <c r="CZ12" s="134" t="n">
        <v>0</v>
      </c>
    </row>
    <row r="13" customFormat="false" ht="33.75" hidden="false" customHeight="false" outlineLevel="0" collapsed="false">
      <c r="A13" s="163" t="n">
        <v>6</v>
      </c>
      <c r="B13" s="164"/>
      <c r="C13" s="165" t="s">
        <v>101</v>
      </c>
      <c r="D13" s="166" t="s">
        <v>96</v>
      </c>
      <c r="E13" s="167" t="n">
        <v>1</v>
      </c>
      <c r="F13" s="168" t="n">
        <v>0</v>
      </c>
      <c r="G13" s="169" t="n">
        <f aca="false">E13*F13</f>
        <v>0</v>
      </c>
      <c r="O13" s="162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A13" s="170" t="n">
        <v>1</v>
      </c>
      <c r="CB13" s="170" t="n">
        <v>1</v>
      </c>
      <c r="CZ13" s="134" t="n">
        <v>0</v>
      </c>
    </row>
    <row r="14" customFormat="false" ht="33.75" hidden="false" customHeight="false" outlineLevel="0" collapsed="false">
      <c r="A14" s="163" t="n">
        <v>7</v>
      </c>
      <c r="B14" s="164"/>
      <c r="C14" s="165" t="s">
        <v>102</v>
      </c>
      <c r="D14" s="166" t="s">
        <v>96</v>
      </c>
      <c r="E14" s="167" t="n">
        <v>1</v>
      </c>
      <c r="F14" s="168" t="n">
        <v>0</v>
      </c>
      <c r="G14" s="169" t="n">
        <f aca="false">E14*F14</f>
        <v>0</v>
      </c>
      <c r="O14" s="162"/>
      <c r="CA14" s="170"/>
      <c r="CB14" s="170"/>
    </row>
    <row r="15" customFormat="false" ht="33.75" hidden="false" customHeight="false" outlineLevel="0" collapsed="false">
      <c r="A15" s="163" t="n">
        <v>8</v>
      </c>
      <c r="B15" s="164"/>
      <c r="C15" s="165" t="s">
        <v>103</v>
      </c>
      <c r="D15" s="166" t="s">
        <v>96</v>
      </c>
      <c r="E15" s="167" t="n">
        <v>1</v>
      </c>
      <c r="F15" s="168" t="n">
        <v>0</v>
      </c>
      <c r="G15" s="169" t="n">
        <f aca="false">E15*F15</f>
        <v>0</v>
      </c>
      <c r="O15" s="162"/>
      <c r="CA15" s="170"/>
      <c r="CB15" s="170"/>
    </row>
    <row r="16" customFormat="false" ht="12.75" hidden="false" customHeight="false" outlineLevel="0" collapsed="false">
      <c r="A16" s="163" t="n">
        <v>9</v>
      </c>
      <c r="B16" s="164"/>
      <c r="C16" s="165" t="s">
        <v>104</v>
      </c>
      <c r="D16" s="166" t="s">
        <v>96</v>
      </c>
      <c r="E16" s="167" t="n">
        <v>1</v>
      </c>
      <c r="F16" s="168" t="n">
        <v>0</v>
      </c>
      <c r="G16" s="169" t="n">
        <f aca="false">E16*F16</f>
        <v>0</v>
      </c>
      <c r="O16" s="162"/>
      <c r="CA16" s="170"/>
      <c r="CB16" s="170"/>
    </row>
    <row r="17" customFormat="false" ht="22.5" hidden="false" customHeight="false" outlineLevel="0" collapsed="false">
      <c r="A17" s="163" t="n">
        <v>10</v>
      </c>
      <c r="B17" s="164"/>
      <c r="C17" s="165" t="s">
        <v>105</v>
      </c>
      <c r="D17" s="166" t="s">
        <v>96</v>
      </c>
      <c r="E17" s="167" t="n">
        <v>1</v>
      </c>
      <c r="F17" s="168" t="n">
        <v>0</v>
      </c>
      <c r="G17" s="169" t="n">
        <f aca="false">E17*F17</f>
        <v>0</v>
      </c>
      <c r="O17" s="162"/>
      <c r="CA17" s="170"/>
      <c r="CB17" s="170"/>
    </row>
    <row r="18" customFormat="false" ht="78.75" hidden="false" customHeight="false" outlineLevel="0" collapsed="false">
      <c r="A18" s="163" t="n">
        <v>11</v>
      </c>
      <c r="B18" s="164"/>
      <c r="C18" s="165" t="s">
        <v>106</v>
      </c>
      <c r="D18" s="166" t="s">
        <v>96</v>
      </c>
      <c r="E18" s="167" t="n">
        <v>1</v>
      </c>
      <c r="F18" s="168" t="n">
        <v>0</v>
      </c>
      <c r="G18" s="169" t="n">
        <f aca="false">E18*F18</f>
        <v>0</v>
      </c>
      <c r="O18" s="162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A18" s="170" t="n">
        <v>1</v>
      </c>
      <c r="CB18" s="170" t="n">
        <v>1</v>
      </c>
      <c r="CZ18" s="134" t="n">
        <v>0</v>
      </c>
    </row>
    <row r="19" customFormat="false" ht="57" hidden="false" customHeight="true" outlineLevel="0" collapsed="false">
      <c r="A19" s="163" t="n">
        <v>12</v>
      </c>
      <c r="B19" s="164"/>
      <c r="C19" s="165" t="s">
        <v>107</v>
      </c>
      <c r="D19" s="166" t="s">
        <v>96</v>
      </c>
      <c r="E19" s="167" t="n">
        <v>1</v>
      </c>
      <c r="F19" s="168" t="n">
        <v>0</v>
      </c>
      <c r="G19" s="169" t="n">
        <f aca="false">E19*F19</f>
        <v>0</v>
      </c>
      <c r="O19" s="162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A19" s="170" t="n">
        <v>1</v>
      </c>
      <c r="CB19" s="170" t="n">
        <v>1</v>
      </c>
      <c r="CZ19" s="134" t="n">
        <v>0</v>
      </c>
    </row>
    <row r="20" customFormat="false" ht="22.5" hidden="false" customHeight="false" outlineLevel="0" collapsed="false">
      <c r="A20" s="163" t="n">
        <v>13</v>
      </c>
      <c r="B20" s="164"/>
      <c r="C20" s="165" t="s">
        <v>108</v>
      </c>
      <c r="D20" s="166" t="s">
        <v>96</v>
      </c>
      <c r="E20" s="167" t="n">
        <v>1</v>
      </c>
      <c r="F20" s="168" t="n">
        <v>0</v>
      </c>
      <c r="G20" s="169" t="n">
        <f aca="false">E20*F20</f>
        <v>0</v>
      </c>
      <c r="O20" s="162"/>
      <c r="CA20" s="170"/>
      <c r="CB20" s="170"/>
    </row>
    <row r="21" customFormat="false" ht="12.75" hidden="false" customHeight="false" outlineLevel="0" collapsed="false">
      <c r="A21" s="163" t="n">
        <v>14</v>
      </c>
      <c r="B21" s="164"/>
      <c r="C21" s="165" t="s">
        <v>109</v>
      </c>
      <c r="D21" s="166" t="s">
        <v>96</v>
      </c>
      <c r="E21" s="167" t="n">
        <v>1</v>
      </c>
      <c r="F21" s="168" t="n">
        <v>0</v>
      </c>
      <c r="G21" s="169" t="n">
        <f aca="false">E21*F21</f>
        <v>0</v>
      </c>
      <c r="O21" s="162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A21" s="170" t="n">
        <v>1</v>
      </c>
      <c r="CB21" s="170" t="n">
        <v>1</v>
      </c>
      <c r="CZ21" s="134" t="n">
        <v>0</v>
      </c>
    </row>
    <row r="22" customFormat="false" ht="12.75" hidden="false" customHeight="false" outlineLevel="0" collapsed="false">
      <c r="A22" s="163" t="n">
        <v>15</v>
      </c>
      <c r="B22" s="164"/>
      <c r="C22" s="165" t="s">
        <v>110</v>
      </c>
      <c r="D22" s="166" t="s">
        <v>96</v>
      </c>
      <c r="E22" s="167" t="n">
        <v>1</v>
      </c>
      <c r="F22" s="168" t="n">
        <v>0</v>
      </c>
      <c r="G22" s="169" t="n">
        <f aca="false">E22*F22</f>
        <v>0</v>
      </c>
      <c r="O22" s="162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A22" s="170" t="n">
        <v>1</v>
      </c>
      <c r="CB22" s="170" t="n">
        <v>1</v>
      </c>
      <c r="CZ22" s="134" t="n">
        <v>0</v>
      </c>
    </row>
    <row r="23" customFormat="false" ht="22.5" hidden="false" customHeight="false" outlineLevel="0" collapsed="false">
      <c r="A23" s="163" t="n">
        <v>16</v>
      </c>
      <c r="B23" s="164"/>
      <c r="C23" s="165" t="s">
        <v>111</v>
      </c>
      <c r="D23" s="166" t="s">
        <v>96</v>
      </c>
      <c r="E23" s="167" t="n">
        <v>1</v>
      </c>
      <c r="F23" s="168" t="n">
        <v>0</v>
      </c>
      <c r="G23" s="169" t="n">
        <f aca="false">E23*F23</f>
        <v>0</v>
      </c>
      <c r="O23" s="162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A23" s="170" t="n">
        <v>1</v>
      </c>
      <c r="CB23" s="170" t="n">
        <v>1</v>
      </c>
      <c r="CZ23" s="134" t="n">
        <v>0</v>
      </c>
    </row>
    <row r="24" customFormat="false" ht="12.75" hidden="false" customHeight="false" outlineLevel="0" collapsed="false">
      <c r="A24" s="163" t="n">
        <v>17</v>
      </c>
      <c r="B24" s="164"/>
      <c r="C24" s="165" t="s">
        <v>112</v>
      </c>
      <c r="D24" s="171" t="s">
        <v>113</v>
      </c>
      <c r="E24" s="167" t="n">
        <v>1</v>
      </c>
      <c r="F24" s="172" t="n">
        <f aca="false">(G24)</f>
        <v>0</v>
      </c>
      <c r="G24" s="169" t="n">
        <f aca="false">SUM(G8:G23)*0.2</f>
        <v>0</v>
      </c>
      <c r="O24" s="162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A24" s="170" t="n">
        <v>1</v>
      </c>
      <c r="CB24" s="170" t="n">
        <v>1</v>
      </c>
      <c r="CZ24" s="134" t="n">
        <v>0</v>
      </c>
    </row>
    <row r="25" customFormat="false" ht="12.75" hidden="false" customHeight="false" outlineLevel="0" collapsed="false">
      <c r="A25" s="173"/>
      <c r="B25" s="174" t="s">
        <v>114</v>
      </c>
      <c r="C25" s="175" t="str">
        <f aca="false">CONCATENATE(B7," ",C7)</f>
        <v>1 Rozváděčová technika (specifikace)</v>
      </c>
      <c r="D25" s="176"/>
      <c r="E25" s="177"/>
      <c r="F25" s="178"/>
      <c r="G25" s="179" t="n">
        <f aca="false">SUM(G7:G24)</f>
        <v>0</v>
      </c>
      <c r="O25" s="162" t="n">
        <v>4</v>
      </c>
      <c r="BA25" s="180" t="n">
        <f aca="false">SUM(BA7:BA24)</f>
        <v>0</v>
      </c>
      <c r="BB25" s="180" t="n">
        <f aca="false">SUM(BB7:BB24)</f>
        <v>0</v>
      </c>
      <c r="BC25" s="180" t="n">
        <f aca="false">SUM(BC7:BC24)</f>
        <v>0</v>
      </c>
      <c r="BD25" s="180" t="n">
        <f aca="false">SUM(BD7:BD24)</f>
        <v>0</v>
      </c>
      <c r="BE25" s="180" t="n">
        <f aca="false">SUM(BE7:BE24)</f>
        <v>0</v>
      </c>
    </row>
    <row r="26" customFormat="false" ht="12.75" hidden="false" customHeight="false" outlineLevel="0" collapsed="false">
      <c r="A26" s="155" t="s">
        <v>92</v>
      </c>
      <c r="B26" s="156" t="s">
        <v>115</v>
      </c>
      <c r="C26" s="157" t="s">
        <v>116</v>
      </c>
      <c r="D26" s="158"/>
      <c r="E26" s="159"/>
      <c r="F26" s="159"/>
      <c r="G26" s="160"/>
      <c r="H26" s="161"/>
      <c r="I26" s="161"/>
      <c r="O26" s="162" t="n">
        <v>1</v>
      </c>
    </row>
    <row r="27" customFormat="false" ht="12" hidden="false" customHeight="true" outlineLevel="0" collapsed="false">
      <c r="A27" s="163" t="n">
        <v>1</v>
      </c>
      <c r="B27" s="164"/>
      <c r="C27" s="165" t="s">
        <v>117</v>
      </c>
      <c r="D27" s="166" t="s">
        <v>96</v>
      </c>
      <c r="E27" s="167" t="n">
        <v>28</v>
      </c>
      <c r="F27" s="168" t="n">
        <v>0</v>
      </c>
      <c r="G27" s="169" t="n">
        <f aca="false">E27*F27</f>
        <v>0</v>
      </c>
      <c r="H27" s="161"/>
      <c r="I27" s="161"/>
      <c r="O27" s="162"/>
    </row>
    <row r="28" customFormat="false" ht="12" hidden="false" customHeight="true" outlineLevel="0" collapsed="false">
      <c r="A28" s="163" t="n">
        <v>2</v>
      </c>
      <c r="B28" s="164"/>
      <c r="C28" s="165" t="s">
        <v>118</v>
      </c>
      <c r="D28" s="166" t="s">
        <v>96</v>
      </c>
      <c r="E28" s="167" t="n">
        <v>5</v>
      </c>
      <c r="F28" s="168" t="n">
        <v>0</v>
      </c>
      <c r="G28" s="169" t="n">
        <f aca="false">E28*F28</f>
        <v>0</v>
      </c>
      <c r="H28" s="161"/>
      <c r="I28" s="161"/>
      <c r="O28" s="162"/>
    </row>
    <row r="29" customFormat="false" ht="12" hidden="false" customHeight="true" outlineLevel="0" collapsed="false">
      <c r="A29" s="163" t="n">
        <v>3</v>
      </c>
      <c r="B29" s="164"/>
      <c r="C29" s="165" t="s">
        <v>119</v>
      </c>
      <c r="D29" s="166" t="s">
        <v>96</v>
      </c>
      <c r="E29" s="167" t="n">
        <v>16</v>
      </c>
      <c r="F29" s="168" t="n">
        <v>0</v>
      </c>
      <c r="G29" s="169" t="n">
        <f aca="false">E29*F29</f>
        <v>0</v>
      </c>
      <c r="H29" s="161"/>
      <c r="I29" s="161"/>
      <c r="O29" s="162"/>
    </row>
    <row r="30" customFormat="false" ht="22.5" hidden="false" customHeight="false" outlineLevel="0" collapsed="false">
      <c r="A30" s="163" t="n">
        <v>4</v>
      </c>
      <c r="B30" s="164"/>
      <c r="C30" s="165" t="s">
        <v>120</v>
      </c>
      <c r="D30" s="166" t="s">
        <v>96</v>
      </c>
      <c r="E30" s="167" t="n">
        <v>18</v>
      </c>
      <c r="F30" s="168" t="n">
        <v>0</v>
      </c>
      <c r="G30" s="169" t="n">
        <f aca="false">E30*F30</f>
        <v>0</v>
      </c>
      <c r="H30" s="161"/>
      <c r="I30" s="161"/>
      <c r="O30" s="162"/>
    </row>
    <row r="31" customFormat="false" ht="12.75" hidden="false" customHeight="false" outlineLevel="0" collapsed="false">
      <c r="A31" s="163" t="n">
        <v>5</v>
      </c>
      <c r="B31" s="164"/>
      <c r="C31" s="165" t="s">
        <v>121</v>
      </c>
      <c r="D31" s="166" t="s">
        <v>96</v>
      </c>
      <c r="E31" s="167" t="n">
        <v>1</v>
      </c>
      <c r="F31" s="168" t="n">
        <v>0</v>
      </c>
      <c r="G31" s="169" t="n">
        <f aca="false">E31*F31</f>
        <v>0</v>
      </c>
      <c r="H31" s="161"/>
      <c r="I31" s="161"/>
      <c r="O31" s="162"/>
    </row>
    <row r="32" customFormat="false" ht="12.75" hidden="false" customHeight="false" outlineLevel="0" collapsed="false">
      <c r="A32" s="163" t="n">
        <v>6</v>
      </c>
      <c r="B32" s="164"/>
      <c r="C32" s="165" t="s">
        <v>122</v>
      </c>
      <c r="D32" s="166" t="s">
        <v>96</v>
      </c>
      <c r="E32" s="167" t="n">
        <v>4</v>
      </c>
      <c r="F32" s="168" t="n">
        <v>0</v>
      </c>
      <c r="G32" s="169" t="n">
        <f aca="false">E32*F32</f>
        <v>0</v>
      </c>
      <c r="H32" s="161"/>
      <c r="I32" s="161"/>
      <c r="O32" s="162"/>
    </row>
    <row r="33" customFormat="false" ht="12.75" hidden="false" customHeight="false" outlineLevel="0" collapsed="false">
      <c r="A33" s="163" t="n">
        <v>7</v>
      </c>
      <c r="B33" s="164"/>
      <c r="C33" s="165" t="s">
        <v>123</v>
      </c>
      <c r="D33" s="166" t="s">
        <v>96</v>
      </c>
      <c r="E33" s="167" t="n">
        <v>2</v>
      </c>
      <c r="F33" s="168" t="n">
        <v>0</v>
      </c>
      <c r="G33" s="169" t="n">
        <f aca="false">E33*F33</f>
        <v>0</v>
      </c>
      <c r="H33" s="161"/>
      <c r="I33" s="161"/>
      <c r="O33" s="162"/>
    </row>
    <row r="34" customFormat="false" ht="12" hidden="false" customHeight="true" outlineLevel="0" collapsed="false">
      <c r="A34" s="163" t="n">
        <v>8</v>
      </c>
      <c r="B34" s="164"/>
      <c r="C34" s="165" t="s">
        <v>124</v>
      </c>
      <c r="D34" s="166" t="s">
        <v>96</v>
      </c>
      <c r="E34" s="167" t="n">
        <v>55</v>
      </c>
      <c r="F34" s="168" t="n">
        <v>0</v>
      </c>
      <c r="G34" s="169" t="n">
        <f aca="false">E34*F34</f>
        <v>0</v>
      </c>
      <c r="H34" s="161"/>
      <c r="I34" s="161"/>
      <c r="O34" s="162"/>
    </row>
    <row r="35" customFormat="false" ht="12" hidden="false" customHeight="true" outlineLevel="0" collapsed="false">
      <c r="A35" s="163" t="n">
        <v>9</v>
      </c>
      <c r="B35" s="164"/>
      <c r="C35" s="165" t="s">
        <v>125</v>
      </c>
      <c r="D35" s="166" t="s">
        <v>96</v>
      </c>
      <c r="E35" s="167" t="n">
        <v>3</v>
      </c>
      <c r="F35" s="168" t="n">
        <v>0</v>
      </c>
      <c r="G35" s="169" t="n">
        <f aca="false">E35*F35</f>
        <v>0</v>
      </c>
      <c r="H35" s="161"/>
      <c r="I35" s="161"/>
      <c r="O35" s="162"/>
    </row>
    <row r="36" customFormat="false" ht="12.75" hidden="false" customHeight="false" outlineLevel="0" collapsed="false">
      <c r="A36" s="163" t="n">
        <v>10</v>
      </c>
      <c r="B36" s="164"/>
      <c r="C36" s="165" t="s">
        <v>126</v>
      </c>
      <c r="D36" s="166" t="s">
        <v>96</v>
      </c>
      <c r="E36" s="167" t="n">
        <v>2</v>
      </c>
      <c r="F36" s="168" t="n">
        <v>0</v>
      </c>
      <c r="G36" s="169" t="n">
        <f aca="false">E36*F36</f>
        <v>0</v>
      </c>
      <c r="H36" s="161"/>
      <c r="I36" s="161"/>
      <c r="O36" s="162"/>
    </row>
    <row r="37" customFormat="false" ht="22.5" hidden="false" customHeight="false" outlineLevel="0" collapsed="false">
      <c r="A37" s="163" t="n">
        <v>11</v>
      </c>
      <c r="B37" s="164"/>
      <c r="C37" s="165" t="s">
        <v>127</v>
      </c>
      <c r="D37" s="166" t="s">
        <v>96</v>
      </c>
      <c r="E37" s="167" t="n">
        <v>55</v>
      </c>
      <c r="F37" s="168" t="n">
        <v>0</v>
      </c>
      <c r="G37" s="169" t="n">
        <f aca="false">E37*F37</f>
        <v>0</v>
      </c>
      <c r="H37" s="161"/>
      <c r="I37" s="161"/>
      <c r="O37" s="162"/>
    </row>
    <row r="38" customFormat="false" ht="22.5" hidden="false" customHeight="false" outlineLevel="0" collapsed="false">
      <c r="A38" s="163" t="n">
        <v>12</v>
      </c>
      <c r="B38" s="164"/>
      <c r="C38" s="165" t="s">
        <v>128</v>
      </c>
      <c r="D38" s="166" t="s">
        <v>96</v>
      </c>
      <c r="E38" s="167" t="n">
        <v>6</v>
      </c>
      <c r="F38" s="168" t="n">
        <v>0</v>
      </c>
      <c r="G38" s="169" t="n">
        <f aca="false">E38*F38</f>
        <v>0</v>
      </c>
      <c r="H38" s="161"/>
      <c r="I38" s="161"/>
      <c r="O38" s="162"/>
    </row>
    <row r="39" customFormat="false" ht="12.75" hidden="false" customHeight="false" outlineLevel="0" collapsed="false">
      <c r="A39" s="163" t="n">
        <v>13</v>
      </c>
      <c r="B39" s="164"/>
      <c r="C39" s="165" t="s">
        <v>129</v>
      </c>
      <c r="D39" s="166" t="s">
        <v>96</v>
      </c>
      <c r="E39" s="167" t="n">
        <v>2</v>
      </c>
      <c r="F39" s="168" t="n">
        <v>0</v>
      </c>
      <c r="G39" s="169" t="n">
        <f aca="false">E39*F39</f>
        <v>0</v>
      </c>
      <c r="H39" s="161"/>
      <c r="I39" s="161"/>
      <c r="O39" s="162"/>
    </row>
    <row r="40" customFormat="false" ht="12.75" hidden="false" customHeight="false" outlineLevel="0" collapsed="false">
      <c r="A40" s="163" t="n">
        <v>14</v>
      </c>
      <c r="B40" s="164"/>
      <c r="C40" s="165" t="s">
        <v>130</v>
      </c>
      <c r="D40" s="166" t="s">
        <v>96</v>
      </c>
      <c r="E40" s="167" t="n">
        <v>2</v>
      </c>
      <c r="F40" s="168" t="n">
        <v>0</v>
      </c>
      <c r="G40" s="169" t="n">
        <f aca="false">E40*F40</f>
        <v>0</v>
      </c>
      <c r="H40" s="161"/>
      <c r="I40" s="161"/>
      <c r="O40" s="162"/>
    </row>
    <row r="41" customFormat="false" ht="22.5" hidden="false" customHeight="false" outlineLevel="0" collapsed="false">
      <c r="A41" s="163" t="n">
        <v>15</v>
      </c>
      <c r="B41" s="164"/>
      <c r="C41" s="165" t="s">
        <v>131</v>
      </c>
      <c r="D41" s="166" t="s">
        <v>96</v>
      </c>
      <c r="E41" s="167" t="n">
        <v>2</v>
      </c>
      <c r="F41" s="168" t="n">
        <v>0</v>
      </c>
      <c r="G41" s="169" t="n">
        <f aca="false">E41*F41</f>
        <v>0</v>
      </c>
      <c r="H41" s="161"/>
      <c r="I41" s="161"/>
      <c r="O41" s="162"/>
    </row>
    <row r="42" customFormat="false" ht="22.5" hidden="false" customHeight="false" outlineLevel="0" collapsed="false">
      <c r="A42" s="163" t="n">
        <v>16</v>
      </c>
      <c r="B42" s="164"/>
      <c r="C42" s="165" t="s">
        <v>132</v>
      </c>
      <c r="D42" s="166" t="s">
        <v>96</v>
      </c>
      <c r="E42" s="167" t="n">
        <v>5</v>
      </c>
      <c r="F42" s="168" t="n">
        <v>0</v>
      </c>
      <c r="G42" s="169" t="n">
        <f aca="false">E42*F42</f>
        <v>0</v>
      </c>
      <c r="H42" s="161"/>
      <c r="I42" s="161"/>
      <c r="O42" s="162"/>
    </row>
    <row r="43" customFormat="false" ht="12.75" hidden="false" customHeight="false" outlineLevel="0" collapsed="false">
      <c r="A43" s="163" t="n">
        <v>17</v>
      </c>
      <c r="B43" s="164"/>
      <c r="C43" s="165" t="s">
        <v>133</v>
      </c>
      <c r="D43" s="166" t="s">
        <v>113</v>
      </c>
      <c r="E43" s="167" t="n">
        <v>1</v>
      </c>
      <c r="F43" s="168" t="n">
        <v>0</v>
      </c>
      <c r="G43" s="169" t="n">
        <f aca="false">E43*F43</f>
        <v>0</v>
      </c>
      <c r="H43" s="161"/>
      <c r="I43" s="161"/>
      <c r="O43" s="162"/>
    </row>
    <row r="44" customFormat="false" ht="12.75" hidden="false" customHeight="false" outlineLevel="0" collapsed="false">
      <c r="A44" s="163" t="n">
        <v>18</v>
      </c>
      <c r="B44" s="164"/>
      <c r="C44" s="165" t="s">
        <v>134</v>
      </c>
      <c r="D44" s="166" t="s">
        <v>96</v>
      </c>
      <c r="E44" s="167" t="n">
        <v>1</v>
      </c>
      <c r="F44" s="168" t="n">
        <v>0</v>
      </c>
      <c r="G44" s="169" t="n">
        <f aca="false">E44*F44</f>
        <v>0</v>
      </c>
      <c r="H44" s="161"/>
      <c r="I44" s="161"/>
      <c r="O44" s="162"/>
    </row>
    <row r="45" customFormat="false" ht="12.75" hidden="false" customHeight="false" outlineLevel="0" collapsed="false">
      <c r="A45" s="163" t="n">
        <v>19</v>
      </c>
      <c r="B45" s="164"/>
      <c r="C45" s="165" t="s">
        <v>135</v>
      </c>
      <c r="D45" s="166" t="s">
        <v>96</v>
      </c>
      <c r="E45" s="167" t="n">
        <v>1</v>
      </c>
      <c r="F45" s="168" t="n">
        <v>0</v>
      </c>
      <c r="G45" s="169" t="n">
        <f aca="false">E45*F45</f>
        <v>0</v>
      </c>
      <c r="H45" s="161"/>
      <c r="I45" s="161"/>
      <c r="O45" s="162"/>
    </row>
    <row r="46" customFormat="false" ht="12" hidden="false" customHeight="true" outlineLevel="0" collapsed="false">
      <c r="A46" s="163" t="n">
        <v>20</v>
      </c>
      <c r="B46" s="164"/>
      <c r="C46" s="165" t="s">
        <v>136</v>
      </c>
      <c r="D46" s="166" t="s">
        <v>96</v>
      </c>
      <c r="E46" s="167" t="n">
        <v>2</v>
      </c>
      <c r="F46" s="168" t="n">
        <v>0</v>
      </c>
      <c r="G46" s="169" t="n">
        <f aca="false">E46*F46</f>
        <v>0</v>
      </c>
      <c r="H46" s="161"/>
      <c r="I46" s="161"/>
      <c r="O46" s="162"/>
    </row>
    <row r="47" customFormat="false" ht="12.75" hidden="false" customHeight="false" outlineLevel="0" collapsed="false">
      <c r="A47" s="163" t="n">
        <v>21</v>
      </c>
      <c r="B47" s="164"/>
      <c r="C47" s="165" t="s">
        <v>137</v>
      </c>
      <c r="D47" s="166" t="s">
        <v>138</v>
      </c>
      <c r="E47" s="167" t="n">
        <v>25</v>
      </c>
      <c r="F47" s="168" t="n">
        <v>0</v>
      </c>
      <c r="G47" s="169" t="n">
        <f aca="false">E47*F47</f>
        <v>0</v>
      </c>
      <c r="H47" s="161"/>
      <c r="I47" s="161"/>
      <c r="O47" s="162"/>
    </row>
    <row r="48" customFormat="false" ht="12.75" hidden="false" customHeight="false" outlineLevel="0" collapsed="false">
      <c r="A48" s="163" t="n">
        <v>22</v>
      </c>
      <c r="B48" s="164"/>
      <c r="C48" s="165" t="s">
        <v>139</v>
      </c>
      <c r="D48" s="166" t="s">
        <v>138</v>
      </c>
      <c r="E48" s="167" t="n">
        <v>50</v>
      </c>
      <c r="F48" s="168" t="n">
        <v>0</v>
      </c>
      <c r="G48" s="169" t="n">
        <f aca="false">E48*F48</f>
        <v>0</v>
      </c>
      <c r="H48" s="161"/>
      <c r="I48" s="161"/>
      <c r="O48" s="162"/>
    </row>
    <row r="49" customFormat="false" ht="22.5" hidden="false" customHeight="false" outlineLevel="0" collapsed="false">
      <c r="A49" s="163" t="n">
        <v>23</v>
      </c>
      <c r="B49" s="164"/>
      <c r="C49" s="165" t="s">
        <v>140</v>
      </c>
      <c r="D49" s="166" t="s">
        <v>138</v>
      </c>
      <c r="E49" s="167" t="n">
        <v>10</v>
      </c>
      <c r="F49" s="168" t="n">
        <v>0</v>
      </c>
      <c r="G49" s="169" t="n">
        <f aca="false">E49*F49</f>
        <v>0</v>
      </c>
      <c r="H49" s="161"/>
      <c r="I49" s="161"/>
      <c r="O49" s="162"/>
    </row>
    <row r="50" customFormat="false" ht="45" hidden="false" customHeight="false" outlineLevel="0" collapsed="false">
      <c r="A50" s="163" t="n">
        <v>24</v>
      </c>
      <c r="B50" s="164"/>
      <c r="C50" s="165" t="s">
        <v>141</v>
      </c>
      <c r="D50" s="166" t="s">
        <v>138</v>
      </c>
      <c r="E50" s="167" t="n">
        <v>38</v>
      </c>
      <c r="F50" s="168" t="n">
        <v>0</v>
      </c>
      <c r="G50" s="169" t="n">
        <f aca="false">E50*F50</f>
        <v>0</v>
      </c>
      <c r="H50" s="161"/>
      <c r="I50" s="161"/>
      <c r="O50" s="162"/>
    </row>
    <row r="51" customFormat="false" ht="12.75" hidden="false" customHeight="false" outlineLevel="0" collapsed="false">
      <c r="A51" s="163" t="n">
        <v>25</v>
      </c>
      <c r="B51" s="164"/>
      <c r="C51" s="165" t="s">
        <v>142</v>
      </c>
      <c r="D51" s="166" t="s">
        <v>138</v>
      </c>
      <c r="E51" s="167" t="n">
        <v>20</v>
      </c>
      <c r="F51" s="168" t="n">
        <v>0</v>
      </c>
      <c r="G51" s="169" t="n">
        <f aca="false">E51*F51</f>
        <v>0</v>
      </c>
      <c r="H51" s="161"/>
      <c r="I51" s="161"/>
      <c r="O51" s="162"/>
    </row>
    <row r="52" customFormat="false" ht="12.75" hidden="false" customHeight="false" outlineLevel="0" collapsed="false">
      <c r="A52" s="163" t="n">
        <v>26</v>
      </c>
      <c r="B52" s="164"/>
      <c r="C52" s="165" t="s">
        <v>143</v>
      </c>
      <c r="D52" s="166" t="s">
        <v>138</v>
      </c>
      <c r="E52" s="167" t="n">
        <v>30</v>
      </c>
      <c r="F52" s="168" t="n">
        <v>0</v>
      </c>
      <c r="G52" s="169" t="n">
        <f aca="false">E52*F52</f>
        <v>0</v>
      </c>
      <c r="H52" s="161"/>
      <c r="I52" s="161"/>
      <c r="O52" s="162"/>
    </row>
    <row r="53" customFormat="false" ht="12.75" hidden="false" customHeight="false" outlineLevel="0" collapsed="false">
      <c r="A53" s="163" t="n">
        <v>27</v>
      </c>
      <c r="B53" s="164"/>
      <c r="C53" s="165" t="s">
        <v>144</v>
      </c>
      <c r="D53" s="166" t="s">
        <v>138</v>
      </c>
      <c r="E53" s="167" t="n">
        <v>150</v>
      </c>
      <c r="F53" s="168" t="n">
        <v>0</v>
      </c>
      <c r="G53" s="169" t="n">
        <f aca="false">E53*F53</f>
        <v>0</v>
      </c>
      <c r="H53" s="161"/>
      <c r="I53" s="161"/>
      <c r="O53" s="162"/>
    </row>
    <row r="54" customFormat="false" ht="12.75" hidden="false" customHeight="false" outlineLevel="0" collapsed="false">
      <c r="A54" s="163" t="n">
        <v>28</v>
      </c>
      <c r="B54" s="164"/>
      <c r="C54" s="165" t="s">
        <v>145</v>
      </c>
      <c r="D54" s="166" t="s">
        <v>138</v>
      </c>
      <c r="E54" s="167" t="n">
        <v>200</v>
      </c>
      <c r="F54" s="168" t="n">
        <v>0</v>
      </c>
      <c r="G54" s="169" t="n">
        <f aca="false">E54*F54</f>
        <v>0</v>
      </c>
      <c r="H54" s="161"/>
      <c r="I54" s="161"/>
      <c r="O54" s="162"/>
    </row>
    <row r="55" customFormat="false" ht="12.75" hidden="false" customHeight="false" outlineLevel="0" collapsed="false">
      <c r="A55" s="163" t="n">
        <v>29</v>
      </c>
      <c r="B55" s="164"/>
      <c r="C55" s="165" t="s">
        <v>146</v>
      </c>
      <c r="D55" s="166" t="s">
        <v>138</v>
      </c>
      <c r="E55" s="167" t="n">
        <v>50</v>
      </c>
      <c r="F55" s="168" t="n">
        <v>0</v>
      </c>
      <c r="G55" s="169" t="n">
        <f aca="false">E55*F55</f>
        <v>0</v>
      </c>
      <c r="O55" s="162" t="n">
        <v>2</v>
      </c>
      <c r="AA55" s="134" t="n">
        <v>1</v>
      </c>
      <c r="AB55" s="134" t="n">
        <v>1</v>
      </c>
      <c r="AC55" s="134" t="n">
        <v>1</v>
      </c>
      <c r="AZ55" s="134" t="n">
        <v>1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A55" s="170" t="n">
        <v>1</v>
      </c>
      <c r="CB55" s="170" t="n">
        <v>1</v>
      </c>
      <c r="CZ55" s="134" t="n">
        <v>1.93971</v>
      </c>
    </row>
    <row r="56" customFormat="false" ht="12.75" hidden="false" customHeight="false" outlineLevel="0" collapsed="false">
      <c r="A56" s="163" t="n">
        <v>30</v>
      </c>
      <c r="B56" s="164"/>
      <c r="C56" s="165" t="s">
        <v>147</v>
      </c>
      <c r="D56" s="166" t="s">
        <v>138</v>
      </c>
      <c r="E56" s="167" t="n">
        <v>30</v>
      </c>
      <c r="F56" s="168" t="n">
        <v>0</v>
      </c>
      <c r="G56" s="169" t="n">
        <f aca="false">E56*F56</f>
        <v>0</v>
      </c>
      <c r="O56" s="162" t="n">
        <v>2</v>
      </c>
      <c r="AA56" s="134" t="n">
        <v>1</v>
      </c>
      <c r="AB56" s="134" t="n">
        <v>1</v>
      </c>
      <c r="AC56" s="134" t="n">
        <v>1</v>
      </c>
      <c r="AZ56" s="134" t="n">
        <v>1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A56" s="170" t="n">
        <v>1</v>
      </c>
      <c r="CB56" s="170" t="n">
        <v>1</v>
      </c>
      <c r="CZ56" s="134" t="n">
        <v>2.525</v>
      </c>
    </row>
    <row r="57" customFormat="false" ht="11.25" hidden="false" customHeight="true" outlineLevel="0" collapsed="false">
      <c r="A57" s="163" t="n">
        <v>31</v>
      </c>
      <c r="B57" s="164"/>
      <c r="C57" s="165" t="s">
        <v>148</v>
      </c>
      <c r="D57" s="166" t="s">
        <v>138</v>
      </c>
      <c r="E57" s="167" t="n">
        <v>40</v>
      </c>
      <c r="F57" s="168" t="n">
        <v>0</v>
      </c>
      <c r="G57" s="169" t="n">
        <f aca="false">E57*F57</f>
        <v>0</v>
      </c>
      <c r="O57" s="162" t="n">
        <v>2</v>
      </c>
      <c r="AA57" s="134" t="n">
        <v>1</v>
      </c>
      <c r="AB57" s="134" t="n">
        <v>1</v>
      </c>
      <c r="AC57" s="134" t="n">
        <v>1</v>
      </c>
      <c r="AZ57" s="134" t="n">
        <v>1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A57" s="170" t="n">
        <v>1</v>
      </c>
      <c r="CB57" s="170" t="n">
        <v>1</v>
      </c>
      <c r="CZ57" s="134" t="n">
        <v>2.525</v>
      </c>
    </row>
    <row r="58" customFormat="false" ht="11.25" hidden="false" customHeight="true" outlineLevel="0" collapsed="false">
      <c r="A58" s="163" t="n">
        <v>32</v>
      </c>
      <c r="B58" s="164"/>
      <c r="C58" s="165" t="s">
        <v>149</v>
      </c>
      <c r="D58" s="166" t="s">
        <v>138</v>
      </c>
      <c r="E58" s="167" t="n">
        <v>30</v>
      </c>
      <c r="F58" s="168" t="n">
        <v>0</v>
      </c>
      <c r="G58" s="169" t="n">
        <f aca="false">E58*F58</f>
        <v>0</v>
      </c>
      <c r="O58" s="162" t="n">
        <v>2</v>
      </c>
      <c r="AA58" s="134" t="n">
        <v>1</v>
      </c>
      <c r="AB58" s="134" t="n">
        <v>1</v>
      </c>
      <c r="AC58" s="134" t="n">
        <v>1</v>
      </c>
      <c r="AZ58" s="134" t="n">
        <v>1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A58" s="170" t="n">
        <v>1</v>
      </c>
      <c r="CB58" s="170" t="n">
        <v>1</v>
      </c>
      <c r="CZ58" s="134" t="n">
        <v>0.0392</v>
      </c>
    </row>
    <row r="59" customFormat="false" ht="12.75" hidden="false" customHeight="false" outlineLevel="0" collapsed="false">
      <c r="A59" s="163" t="n">
        <v>33</v>
      </c>
      <c r="B59" s="164"/>
      <c r="C59" s="165" t="s">
        <v>112</v>
      </c>
      <c r="D59" s="171" t="s">
        <v>113</v>
      </c>
      <c r="E59" s="167" t="n">
        <v>1</v>
      </c>
      <c r="F59" s="172" t="n">
        <f aca="false">(G59)</f>
        <v>0</v>
      </c>
      <c r="G59" s="169" t="n">
        <f aca="false">SUM(G27:G58)*0.2</f>
        <v>0</v>
      </c>
      <c r="O59" s="162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A59" s="170" t="n">
        <v>1</v>
      </c>
      <c r="CB59" s="170" t="n">
        <v>1</v>
      </c>
      <c r="CZ59" s="134" t="n">
        <v>0</v>
      </c>
    </row>
    <row r="60" customFormat="false" ht="12.75" hidden="false" customHeight="false" outlineLevel="0" collapsed="false">
      <c r="A60" s="173"/>
      <c r="B60" s="174" t="s">
        <v>114</v>
      </c>
      <c r="C60" s="175" t="str">
        <f aca="false">CONCATENATE(B26," ",C26)</f>
        <v>2 Elektroinstalační materiál, el. přístroje, el.spotřebiče</v>
      </c>
      <c r="D60" s="176"/>
      <c r="E60" s="177"/>
      <c r="F60" s="178"/>
      <c r="G60" s="179" t="n">
        <f aca="false">SUM(G26:G59)</f>
        <v>0</v>
      </c>
      <c r="O60" s="162" t="n">
        <v>4</v>
      </c>
      <c r="BA60" s="180" t="n">
        <f aca="false">SUM(BA26:BA59)</f>
        <v>0</v>
      </c>
      <c r="BB60" s="180" t="n">
        <f aca="false">SUM(BB26:BB59)</f>
        <v>0</v>
      </c>
      <c r="BC60" s="180" t="n">
        <f aca="false">SUM(BC26:BC59)</f>
        <v>0</v>
      </c>
      <c r="BD60" s="180" t="n">
        <f aca="false">SUM(BD26:BD59)</f>
        <v>0</v>
      </c>
      <c r="BE60" s="180" t="n">
        <f aca="false">SUM(BE26:BE59)</f>
        <v>0</v>
      </c>
    </row>
    <row r="61" customFormat="false" ht="12.75" hidden="false" customHeight="false" outlineLevel="0" collapsed="false">
      <c r="A61" s="155" t="s">
        <v>92</v>
      </c>
      <c r="B61" s="156" t="s">
        <v>150</v>
      </c>
      <c r="C61" s="157" t="s">
        <v>151</v>
      </c>
      <c r="D61" s="158"/>
      <c r="E61" s="159"/>
      <c r="F61" s="159"/>
      <c r="G61" s="160"/>
      <c r="H61" s="161"/>
      <c r="I61" s="161"/>
      <c r="O61" s="162" t="n">
        <v>1</v>
      </c>
    </row>
    <row r="62" customFormat="false" ht="33.75" hidden="false" customHeight="false" outlineLevel="0" collapsed="false">
      <c r="A62" s="163" t="n">
        <v>1</v>
      </c>
      <c r="B62" s="181" t="s">
        <v>152</v>
      </c>
      <c r="C62" s="165" t="s">
        <v>153</v>
      </c>
      <c r="D62" s="166" t="s">
        <v>96</v>
      </c>
      <c r="E62" s="167" t="n">
        <v>7</v>
      </c>
      <c r="F62" s="168" t="n">
        <v>0</v>
      </c>
      <c r="G62" s="169" t="n">
        <f aca="false">E62*F62</f>
        <v>0</v>
      </c>
      <c r="O62" s="162" t="n">
        <v>2</v>
      </c>
      <c r="AA62" s="134" t="n">
        <v>1</v>
      </c>
      <c r="AB62" s="134" t="n">
        <v>1</v>
      </c>
      <c r="AC62" s="134" t="n">
        <v>1</v>
      </c>
      <c r="AZ62" s="134" t="n">
        <v>1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A62" s="170" t="n">
        <v>1</v>
      </c>
      <c r="CB62" s="170" t="n">
        <v>1</v>
      </c>
      <c r="CZ62" s="134" t="n">
        <v>1.95224</v>
      </c>
    </row>
    <row r="63" customFormat="false" ht="33.75" hidden="false" customHeight="false" outlineLevel="0" collapsed="false">
      <c r="A63" s="163" t="n">
        <v>2</v>
      </c>
      <c r="B63" s="181" t="s">
        <v>154</v>
      </c>
      <c r="C63" s="165" t="s">
        <v>155</v>
      </c>
      <c r="D63" s="166" t="s">
        <v>96</v>
      </c>
      <c r="E63" s="167" t="n">
        <v>3</v>
      </c>
      <c r="F63" s="168" t="n">
        <v>0</v>
      </c>
      <c r="G63" s="169" t="n">
        <f aca="false">E63*F63</f>
        <v>0</v>
      </c>
      <c r="O63" s="162"/>
      <c r="CA63" s="170"/>
      <c r="CB63" s="170"/>
    </row>
    <row r="64" customFormat="false" ht="33" hidden="false" customHeight="true" outlineLevel="0" collapsed="false">
      <c r="A64" s="163" t="n">
        <v>3</v>
      </c>
      <c r="B64" s="181" t="s">
        <v>156</v>
      </c>
      <c r="C64" s="165" t="s">
        <v>157</v>
      </c>
      <c r="D64" s="166" t="s">
        <v>96</v>
      </c>
      <c r="E64" s="167" t="n">
        <v>11</v>
      </c>
      <c r="F64" s="168" t="n">
        <v>0</v>
      </c>
      <c r="G64" s="169" t="n">
        <f aca="false">E64*F64</f>
        <v>0</v>
      </c>
      <c r="O64" s="162"/>
      <c r="CA64" s="170"/>
      <c r="CB64" s="170"/>
    </row>
    <row r="65" customFormat="false" ht="33.75" hidden="false" customHeight="false" outlineLevel="0" collapsed="false">
      <c r="A65" s="163" t="n">
        <v>4</v>
      </c>
      <c r="B65" s="181" t="s">
        <v>158</v>
      </c>
      <c r="C65" s="165" t="s">
        <v>159</v>
      </c>
      <c r="D65" s="166" t="s">
        <v>96</v>
      </c>
      <c r="E65" s="167" t="n">
        <v>30</v>
      </c>
      <c r="F65" s="168" t="n">
        <v>0</v>
      </c>
      <c r="G65" s="169" t="n">
        <f aca="false">E65*F65</f>
        <v>0</v>
      </c>
      <c r="O65" s="162"/>
      <c r="CA65" s="170"/>
      <c r="CB65" s="170"/>
    </row>
    <row r="66" customFormat="false" ht="22.5" hidden="false" customHeight="false" outlineLevel="0" collapsed="false">
      <c r="A66" s="163" t="n">
        <v>5</v>
      </c>
      <c r="B66" s="181" t="s">
        <v>160</v>
      </c>
      <c r="C66" s="165" t="s">
        <v>161</v>
      </c>
      <c r="D66" s="166" t="s">
        <v>96</v>
      </c>
      <c r="E66" s="167" t="n">
        <v>1</v>
      </c>
      <c r="F66" s="168" t="n">
        <v>0</v>
      </c>
      <c r="G66" s="169" t="n">
        <f aca="false">E66*F66</f>
        <v>0</v>
      </c>
      <c r="O66" s="162"/>
      <c r="CA66" s="170"/>
      <c r="CB66" s="170"/>
    </row>
    <row r="67" customFormat="false" ht="33.75" hidden="false" customHeight="false" outlineLevel="0" collapsed="false">
      <c r="A67" s="163" t="n">
        <v>6</v>
      </c>
      <c r="B67" s="181" t="s">
        <v>162</v>
      </c>
      <c r="C67" s="165" t="s">
        <v>163</v>
      </c>
      <c r="D67" s="166" t="s">
        <v>96</v>
      </c>
      <c r="E67" s="167" t="n">
        <v>12</v>
      </c>
      <c r="F67" s="168" t="n">
        <v>0</v>
      </c>
      <c r="G67" s="169" t="n">
        <f aca="false">E67*F67</f>
        <v>0</v>
      </c>
      <c r="O67" s="162"/>
      <c r="CA67" s="170"/>
      <c r="CB67" s="170"/>
    </row>
    <row r="68" customFormat="false" ht="22.5" hidden="false" customHeight="false" outlineLevel="0" collapsed="false">
      <c r="A68" s="163" t="n">
        <v>7</v>
      </c>
      <c r="B68" s="181" t="s">
        <v>164</v>
      </c>
      <c r="C68" s="165" t="s">
        <v>165</v>
      </c>
      <c r="D68" s="166" t="s">
        <v>96</v>
      </c>
      <c r="E68" s="167" t="n">
        <v>17</v>
      </c>
      <c r="F68" s="168" t="n">
        <v>0</v>
      </c>
      <c r="G68" s="169" t="n">
        <f aca="false">E68*F68</f>
        <v>0</v>
      </c>
      <c r="O68" s="162"/>
      <c r="CA68" s="170"/>
      <c r="CB68" s="170"/>
    </row>
    <row r="69" customFormat="false" ht="22.5" hidden="false" customHeight="false" outlineLevel="0" collapsed="false">
      <c r="A69" s="163" t="n">
        <v>8</v>
      </c>
      <c r="B69" s="181" t="s">
        <v>166</v>
      </c>
      <c r="C69" s="165" t="s">
        <v>167</v>
      </c>
      <c r="D69" s="166" t="s">
        <v>96</v>
      </c>
      <c r="E69" s="167" t="n">
        <v>2</v>
      </c>
      <c r="F69" s="168" t="n">
        <v>0</v>
      </c>
      <c r="G69" s="169" t="n">
        <f aca="false">E69*F69</f>
        <v>0</v>
      </c>
      <c r="O69" s="162"/>
      <c r="CA69" s="170"/>
      <c r="CB69" s="170"/>
    </row>
    <row r="70" customFormat="false" ht="33.75" hidden="false" customHeight="false" outlineLevel="0" collapsed="false">
      <c r="A70" s="163" t="n">
        <v>9</v>
      </c>
      <c r="B70" s="181" t="s">
        <v>168</v>
      </c>
      <c r="C70" s="165" t="s">
        <v>169</v>
      </c>
      <c r="D70" s="166" t="s">
        <v>96</v>
      </c>
      <c r="E70" s="167" t="n">
        <v>1</v>
      </c>
      <c r="F70" s="168" t="n">
        <v>0</v>
      </c>
      <c r="G70" s="169" t="n">
        <f aca="false">E70*F70</f>
        <v>0</v>
      </c>
      <c r="O70" s="162"/>
      <c r="CA70" s="170"/>
      <c r="CB70" s="170"/>
    </row>
    <row r="71" customFormat="false" ht="12.75" hidden="false" customHeight="false" outlineLevel="0" collapsed="false">
      <c r="A71" s="163" t="n">
        <v>10</v>
      </c>
      <c r="B71" s="181" t="s">
        <v>170</v>
      </c>
      <c r="C71" s="165" t="s">
        <v>171</v>
      </c>
      <c r="D71" s="166" t="s">
        <v>96</v>
      </c>
      <c r="E71" s="167" t="n">
        <v>1</v>
      </c>
      <c r="F71" s="168" t="n">
        <v>0</v>
      </c>
      <c r="G71" s="169" t="n">
        <f aca="false">E71*F71</f>
        <v>0</v>
      </c>
      <c r="O71" s="162"/>
      <c r="CA71" s="170"/>
      <c r="CB71" s="170"/>
    </row>
    <row r="72" customFormat="false" ht="56.25" hidden="false" customHeight="false" outlineLevel="0" collapsed="false">
      <c r="A72" s="163" t="n">
        <v>11</v>
      </c>
      <c r="B72" s="181" t="s">
        <v>172</v>
      </c>
      <c r="C72" s="165" t="s">
        <v>173</v>
      </c>
      <c r="D72" s="166" t="s">
        <v>96</v>
      </c>
      <c r="E72" s="167" t="n">
        <v>31</v>
      </c>
      <c r="F72" s="168" t="n">
        <v>0</v>
      </c>
      <c r="G72" s="169" t="n">
        <f aca="false">E72*F72</f>
        <v>0</v>
      </c>
      <c r="O72" s="162"/>
      <c r="CA72" s="170"/>
      <c r="CB72" s="170"/>
    </row>
    <row r="73" customFormat="false" ht="78.75" hidden="false" customHeight="false" outlineLevel="0" collapsed="false">
      <c r="A73" s="163" t="n">
        <v>12</v>
      </c>
      <c r="B73" s="181" t="s">
        <v>174</v>
      </c>
      <c r="C73" s="165" t="s">
        <v>175</v>
      </c>
      <c r="D73" s="166" t="s">
        <v>96</v>
      </c>
      <c r="E73" s="167" t="n">
        <v>6</v>
      </c>
      <c r="F73" s="168" t="n">
        <v>0</v>
      </c>
      <c r="G73" s="169" t="n">
        <f aca="false">E73*F73</f>
        <v>0</v>
      </c>
      <c r="O73" s="162"/>
      <c r="CA73" s="170"/>
      <c r="CB73" s="170"/>
    </row>
    <row r="74" customFormat="false" ht="79.5" hidden="false" customHeight="true" outlineLevel="0" collapsed="false">
      <c r="A74" s="163" t="n">
        <v>13</v>
      </c>
      <c r="B74" s="181" t="s">
        <v>176</v>
      </c>
      <c r="C74" s="165" t="s">
        <v>177</v>
      </c>
      <c r="D74" s="166" t="s">
        <v>96</v>
      </c>
      <c r="E74" s="167" t="n">
        <v>6</v>
      </c>
      <c r="F74" s="168" t="n">
        <v>0</v>
      </c>
      <c r="G74" s="169" t="n">
        <f aca="false">E74*F74</f>
        <v>0</v>
      </c>
      <c r="O74" s="162"/>
      <c r="CA74" s="170"/>
      <c r="CB74" s="170"/>
    </row>
    <row r="75" customFormat="false" ht="56.25" hidden="false" customHeight="false" outlineLevel="0" collapsed="false">
      <c r="A75" s="163" t="n">
        <v>14</v>
      </c>
      <c r="B75" s="181" t="s">
        <v>178</v>
      </c>
      <c r="C75" s="165" t="s">
        <v>179</v>
      </c>
      <c r="D75" s="166" t="s">
        <v>96</v>
      </c>
      <c r="E75" s="167" t="n">
        <v>2</v>
      </c>
      <c r="F75" s="168" t="n">
        <v>0</v>
      </c>
      <c r="G75" s="169" t="n">
        <f aca="false">E75*F75</f>
        <v>0</v>
      </c>
      <c r="O75" s="162"/>
      <c r="CA75" s="170"/>
      <c r="CB75" s="170"/>
    </row>
    <row r="76" customFormat="false" ht="12.75" hidden="false" customHeight="false" outlineLevel="0" collapsed="false">
      <c r="A76" s="163" t="n">
        <v>15</v>
      </c>
      <c r="B76" s="181" t="s">
        <v>180</v>
      </c>
      <c r="C76" s="165" t="s">
        <v>181</v>
      </c>
      <c r="D76" s="166" t="s">
        <v>96</v>
      </c>
      <c r="E76" s="169" t="n">
        <f aca="false">SUM(E61:E75)</f>
        <v>130</v>
      </c>
      <c r="F76" s="168" t="n">
        <v>0</v>
      </c>
      <c r="G76" s="169" t="n">
        <f aca="false">E76*F76</f>
        <v>0</v>
      </c>
      <c r="O76" s="162"/>
      <c r="CA76" s="170"/>
      <c r="CB76" s="170"/>
    </row>
    <row r="77" customFormat="false" ht="12.75" hidden="false" customHeight="false" outlineLevel="0" collapsed="false">
      <c r="A77" s="163" t="n">
        <v>16</v>
      </c>
      <c r="B77" s="164"/>
      <c r="C77" s="182" t="s">
        <v>112</v>
      </c>
      <c r="D77" s="171" t="s">
        <v>113</v>
      </c>
      <c r="E77" s="167" t="n">
        <v>1</v>
      </c>
      <c r="F77" s="172" t="n">
        <f aca="false">(G77)</f>
        <v>0</v>
      </c>
      <c r="G77" s="169" t="n">
        <f aca="false">SUM(G62:G76)*0.2</f>
        <v>0</v>
      </c>
      <c r="O77" s="162"/>
      <c r="CA77" s="170"/>
      <c r="CB77" s="170"/>
    </row>
    <row r="78" customFormat="false" ht="12.75" hidden="false" customHeight="false" outlineLevel="0" collapsed="false">
      <c r="A78" s="173"/>
      <c r="B78" s="174" t="s">
        <v>114</v>
      </c>
      <c r="C78" s="175" t="str">
        <f aca="false">CONCATENATE(B61," ",C61)</f>
        <v>3 Svítidla a světelné zdroje</v>
      </c>
      <c r="D78" s="176"/>
      <c r="E78" s="177"/>
      <c r="F78" s="178"/>
      <c r="G78" s="179" t="n">
        <f aca="false">SUM(G62:G77)</f>
        <v>0</v>
      </c>
      <c r="O78" s="162" t="n">
        <v>4</v>
      </c>
      <c r="BA78" s="180" t="n">
        <f aca="false">SUM(BA61:BA77)</f>
        <v>0</v>
      </c>
      <c r="BB78" s="180" t="n">
        <f aca="false">SUM(BB61:BB77)</f>
        <v>0</v>
      </c>
      <c r="BC78" s="180" t="n">
        <f aca="false">SUM(BC61:BC77)</f>
        <v>0</v>
      </c>
      <c r="BD78" s="180" t="n">
        <f aca="false">SUM(BD61:BD77)</f>
        <v>0</v>
      </c>
      <c r="BE78" s="180" t="n">
        <f aca="false">SUM(BE61:BE77)</f>
        <v>0</v>
      </c>
    </row>
    <row r="79" customFormat="false" ht="12.75" hidden="false" customHeight="false" outlineLevel="0" collapsed="false">
      <c r="A79" s="155" t="s">
        <v>92</v>
      </c>
      <c r="B79" s="156" t="s">
        <v>182</v>
      </c>
      <c r="C79" s="157" t="s">
        <v>183</v>
      </c>
      <c r="D79" s="158"/>
      <c r="E79" s="159"/>
      <c r="F79" s="159"/>
      <c r="G79" s="160"/>
      <c r="H79" s="161"/>
      <c r="I79" s="161"/>
      <c r="O79" s="162" t="n">
        <v>1</v>
      </c>
    </row>
    <row r="80" customFormat="false" ht="12.75" hidden="false" customHeight="false" outlineLevel="0" collapsed="false">
      <c r="A80" s="163" t="n">
        <v>1</v>
      </c>
      <c r="B80" s="164"/>
      <c r="C80" s="165" t="s">
        <v>184</v>
      </c>
      <c r="D80" s="166"/>
      <c r="E80" s="183" t="n">
        <v>0</v>
      </c>
      <c r="F80" s="184" t="n">
        <v>0</v>
      </c>
      <c r="G80" s="169" t="n">
        <f aca="false">E80*F80</f>
        <v>0</v>
      </c>
      <c r="O80" s="162" t="n">
        <v>2</v>
      </c>
      <c r="AA80" s="134" t="n">
        <v>1</v>
      </c>
      <c r="AB80" s="134" t="n">
        <v>0</v>
      </c>
      <c r="AC80" s="134" t="n">
        <v>0</v>
      </c>
      <c r="AZ80" s="134" t="n">
        <v>1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A80" s="170" t="n">
        <v>1</v>
      </c>
      <c r="CB80" s="170" t="n">
        <v>0</v>
      </c>
      <c r="CZ80" s="134" t="n">
        <v>0.3743</v>
      </c>
    </row>
    <row r="81" customFormat="false" ht="12.75" hidden="false" customHeight="false" outlineLevel="0" collapsed="false">
      <c r="A81" s="173"/>
      <c r="B81" s="174" t="s">
        <v>114</v>
      </c>
      <c r="C81" s="175" t="str">
        <f aca="false">CONCATENATE(B79," ",C79)</f>
        <v>4 Neobsazeno</v>
      </c>
      <c r="D81" s="176"/>
      <c r="E81" s="177"/>
      <c r="F81" s="178"/>
      <c r="G81" s="179" t="n">
        <f aca="false">SUM(G79:G80)</f>
        <v>0</v>
      </c>
      <c r="O81" s="162" t="n">
        <v>4</v>
      </c>
      <c r="BA81" s="180" t="n">
        <f aca="false">SUM(BA79:BA80)</f>
        <v>0</v>
      </c>
      <c r="BB81" s="180" t="n">
        <f aca="false">SUM(BB79:BB80)</f>
        <v>0</v>
      </c>
      <c r="BC81" s="180" t="n">
        <f aca="false">SUM(BC79:BC80)</f>
        <v>0</v>
      </c>
      <c r="BD81" s="180" t="n">
        <f aca="false">SUM(BD79:BD80)</f>
        <v>0</v>
      </c>
      <c r="BE81" s="180" t="n">
        <f aca="false">SUM(BE79:BE80)</f>
        <v>0</v>
      </c>
    </row>
    <row r="82" customFormat="false" ht="12.75" hidden="false" customHeight="false" outlineLevel="0" collapsed="false">
      <c r="A82" s="155" t="s">
        <v>92</v>
      </c>
      <c r="B82" s="156" t="s">
        <v>185</v>
      </c>
      <c r="C82" s="157" t="s">
        <v>186</v>
      </c>
      <c r="D82" s="158"/>
      <c r="E82" s="159"/>
      <c r="F82" s="159"/>
      <c r="G82" s="160"/>
      <c r="H82" s="161"/>
      <c r="I82" s="161"/>
      <c r="O82" s="162" t="n">
        <v>1</v>
      </c>
    </row>
    <row r="83" customFormat="false" ht="12.75" hidden="false" customHeight="false" outlineLevel="0" collapsed="false">
      <c r="A83" s="163" t="n">
        <v>1</v>
      </c>
      <c r="B83" s="164"/>
      <c r="C83" s="165" t="s">
        <v>187</v>
      </c>
      <c r="D83" s="166" t="s">
        <v>138</v>
      </c>
      <c r="E83" s="167" t="n">
        <v>80</v>
      </c>
      <c r="F83" s="168" t="n">
        <v>0</v>
      </c>
      <c r="G83" s="169" t="n">
        <f aca="false">E83*F83</f>
        <v>0</v>
      </c>
      <c r="H83" s="161"/>
      <c r="I83" s="161"/>
      <c r="O83" s="162"/>
    </row>
    <row r="84" customFormat="false" ht="12.75" hidden="false" customHeight="false" outlineLevel="0" collapsed="false">
      <c r="A84" s="163" t="n">
        <v>2</v>
      </c>
      <c r="B84" s="164"/>
      <c r="C84" s="165" t="s">
        <v>188</v>
      </c>
      <c r="D84" s="166" t="s">
        <v>138</v>
      </c>
      <c r="E84" s="167" t="n">
        <v>350</v>
      </c>
      <c r="F84" s="168" t="n">
        <v>0</v>
      </c>
      <c r="G84" s="169" t="n">
        <f aca="false">E84*F84</f>
        <v>0</v>
      </c>
      <c r="H84" s="161"/>
      <c r="I84" s="161"/>
      <c r="O84" s="162"/>
    </row>
    <row r="85" customFormat="false" ht="12.75" hidden="false" customHeight="false" outlineLevel="0" collapsed="false">
      <c r="A85" s="163" t="n">
        <v>3</v>
      </c>
      <c r="B85" s="164"/>
      <c r="C85" s="165" t="s">
        <v>189</v>
      </c>
      <c r="D85" s="166" t="s">
        <v>138</v>
      </c>
      <c r="E85" s="167" t="n">
        <v>1050</v>
      </c>
      <c r="F85" s="168" t="n">
        <v>0</v>
      </c>
      <c r="G85" s="169" t="n">
        <f aca="false">E85*F85</f>
        <v>0</v>
      </c>
      <c r="H85" s="161"/>
      <c r="I85" s="161"/>
      <c r="O85" s="162"/>
    </row>
    <row r="86" customFormat="false" ht="12.75" hidden="false" customHeight="false" outlineLevel="0" collapsed="false">
      <c r="A86" s="163" t="n">
        <v>4</v>
      </c>
      <c r="B86" s="164"/>
      <c r="C86" s="165" t="s">
        <v>190</v>
      </c>
      <c r="D86" s="166" t="s">
        <v>138</v>
      </c>
      <c r="E86" s="167" t="n">
        <v>1120</v>
      </c>
      <c r="F86" s="168" t="n">
        <v>0</v>
      </c>
      <c r="G86" s="169" t="n">
        <f aca="false">E86*F86</f>
        <v>0</v>
      </c>
      <c r="H86" s="161"/>
      <c r="I86" s="161"/>
      <c r="O86" s="162"/>
    </row>
    <row r="87" customFormat="false" ht="12.75" hidden="false" customHeight="false" outlineLevel="0" collapsed="false">
      <c r="A87" s="163" t="n">
        <v>5</v>
      </c>
      <c r="B87" s="164"/>
      <c r="C87" s="165" t="s">
        <v>191</v>
      </c>
      <c r="D87" s="166" t="s">
        <v>138</v>
      </c>
      <c r="E87" s="167" t="n">
        <v>340</v>
      </c>
      <c r="F87" s="168" t="n">
        <v>0</v>
      </c>
      <c r="G87" s="169" t="n">
        <f aca="false">E87*F87</f>
        <v>0</v>
      </c>
      <c r="H87" s="161"/>
      <c r="I87" s="161"/>
      <c r="O87" s="162"/>
    </row>
    <row r="88" customFormat="false" ht="12.75" hidden="false" customHeight="false" outlineLevel="0" collapsed="false">
      <c r="A88" s="163" t="n">
        <v>6</v>
      </c>
      <c r="B88" s="164"/>
      <c r="C88" s="165" t="s">
        <v>192</v>
      </c>
      <c r="D88" s="166" t="s">
        <v>138</v>
      </c>
      <c r="E88" s="167" t="n">
        <v>360</v>
      </c>
      <c r="F88" s="168" t="n">
        <v>0</v>
      </c>
      <c r="G88" s="169" t="n">
        <f aca="false">E88*F88</f>
        <v>0</v>
      </c>
      <c r="H88" s="161"/>
      <c r="I88" s="161"/>
      <c r="O88" s="162"/>
    </row>
    <row r="89" customFormat="false" ht="12.75" hidden="false" customHeight="false" outlineLevel="0" collapsed="false">
      <c r="A89" s="163" t="n">
        <v>7</v>
      </c>
      <c r="B89" s="164"/>
      <c r="C89" s="165" t="s">
        <v>193</v>
      </c>
      <c r="D89" s="166" t="s">
        <v>138</v>
      </c>
      <c r="E89" s="167" t="n">
        <v>60</v>
      </c>
      <c r="F89" s="168" t="n">
        <v>0</v>
      </c>
      <c r="G89" s="169" t="n">
        <f aca="false">E89*F89</f>
        <v>0</v>
      </c>
      <c r="H89" s="161"/>
      <c r="I89" s="161"/>
      <c r="O89" s="162"/>
    </row>
    <row r="90" customFormat="false" ht="12.75" hidden="false" customHeight="false" outlineLevel="0" collapsed="false">
      <c r="A90" s="163" t="n">
        <v>8</v>
      </c>
      <c r="B90" s="164"/>
      <c r="C90" s="165" t="s">
        <v>194</v>
      </c>
      <c r="D90" s="166" t="s">
        <v>138</v>
      </c>
      <c r="E90" s="167" t="n">
        <v>270</v>
      </c>
      <c r="F90" s="168" t="n">
        <v>0</v>
      </c>
      <c r="G90" s="169" t="n">
        <f aca="false">E90*F90</f>
        <v>0</v>
      </c>
      <c r="H90" s="161"/>
      <c r="I90" s="161"/>
      <c r="O90" s="162"/>
    </row>
    <row r="91" customFormat="false" ht="12.75" hidden="false" customHeight="false" outlineLevel="0" collapsed="false">
      <c r="A91" s="163" t="n">
        <v>9</v>
      </c>
      <c r="B91" s="164"/>
      <c r="C91" s="165" t="s">
        <v>195</v>
      </c>
      <c r="D91" s="166" t="s">
        <v>138</v>
      </c>
      <c r="E91" s="167" t="n">
        <v>6</v>
      </c>
      <c r="F91" s="168" t="n">
        <v>0</v>
      </c>
      <c r="G91" s="169" t="n">
        <f aca="false">E91*F91</f>
        <v>0</v>
      </c>
      <c r="H91" s="161"/>
      <c r="I91" s="161"/>
      <c r="O91" s="162"/>
    </row>
    <row r="92" customFormat="false" ht="12.75" hidden="false" customHeight="false" outlineLevel="0" collapsed="false">
      <c r="A92" s="163" t="n">
        <v>10</v>
      </c>
      <c r="B92" s="164"/>
      <c r="C92" s="165" t="s">
        <v>196</v>
      </c>
      <c r="D92" s="166" t="s">
        <v>138</v>
      </c>
      <c r="E92" s="167" t="n">
        <v>20</v>
      </c>
      <c r="F92" s="168" t="n">
        <v>0</v>
      </c>
      <c r="G92" s="169" t="n">
        <f aca="false">E92*F92</f>
        <v>0</v>
      </c>
      <c r="H92" s="161"/>
      <c r="I92" s="161"/>
      <c r="O92" s="162"/>
    </row>
    <row r="93" customFormat="false" ht="12.75" hidden="false" customHeight="false" outlineLevel="0" collapsed="false">
      <c r="A93" s="163" t="n">
        <v>11</v>
      </c>
      <c r="B93" s="164"/>
      <c r="C93" s="165" t="s">
        <v>197</v>
      </c>
      <c r="D93" s="166" t="s">
        <v>138</v>
      </c>
      <c r="E93" s="167" t="n">
        <v>200</v>
      </c>
      <c r="F93" s="168" t="n">
        <v>0</v>
      </c>
      <c r="G93" s="169" t="n">
        <f aca="false">E93*F93</f>
        <v>0</v>
      </c>
      <c r="H93" s="161"/>
      <c r="I93" s="161"/>
      <c r="O93" s="162"/>
    </row>
    <row r="94" customFormat="false" ht="12.75" hidden="false" customHeight="false" outlineLevel="0" collapsed="false">
      <c r="A94" s="163" t="n">
        <v>12</v>
      </c>
      <c r="B94" s="164"/>
      <c r="C94" s="165" t="s">
        <v>198</v>
      </c>
      <c r="D94" s="166" t="s">
        <v>138</v>
      </c>
      <c r="E94" s="167" t="n">
        <v>100</v>
      </c>
      <c r="F94" s="168" t="n">
        <v>0</v>
      </c>
      <c r="G94" s="169" t="n">
        <f aca="false">E94*F94</f>
        <v>0</v>
      </c>
      <c r="H94" s="161"/>
      <c r="I94" s="161"/>
      <c r="O94" s="162"/>
    </row>
    <row r="95" customFormat="false" ht="12.75" hidden="false" customHeight="false" outlineLevel="0" collapsed="false">
      <c r="A95" s="163" t="n">
        <v>13</v>
      </c>
      <c r="B95" s="164"/>
      <c r="C95" s="165" t="s">
        <v>199</v>
      </c>
      <c r="D95" s="166" t="s">
        <v>138</v>
      </c>
      <c r="E95" s="167" t="n">
        <v>160</v>
      </c>
      <c r="F95" s="168" t="n">
        <v>0</v>
      </c>
      <c r="G95" s="169" t="n">
        <f aca="false">E95*F95</f>
        <v>0</v>
      </c>
      <c r="H95" s="161"/>
      <c r="I95" s="161"/>
      <c r="O95" s="162"/>
    </row>
    <row r="96" customFormat="false" ht="12.75" hidden="false" customHeight="false" outlineLevel="0" collapsed="false">
      <c r="A96" s="163" t="n">
        <v>14</v>
      </c>
      <c r="B96" s="164"/>
      <c r="C96" s="165" t="s">
        <v>200</v>
      </c>
      <c r="D96" s="166" t="s">
        <v>138</v>
      </c>
      <c r="E96" s="167" t="n">
        <v>80</v>
      </c>
      <c r="F96" s="168" t="n">
        <v>0</v>
      </c>
      <c r="G96" s="169" t="n">
        <f aca="false">E96*F96</f>
        <v>0</v>
      </c>
      <c r="H96" s="161"/>
      <c r="I96" s="161"/>
      <c r="O96" s="162"/>
    </row>
    <row r="97" customFormat="false" ht="12.75" hidden="false" customHeight="false" outlineLevel="0" collapsed="false">
      <c r="A97" s="163" t="n">
        <v>15</v>
      </c>
      <c r="B97" s="164"/>
      <c r="C97" s="165" t="s">
        <v>201</v>
      </c>
      <c r="D97" s="166" t="s">
        <v>138</v>
      </c>
      <c r="E97" s="167" t="n">
        <v>90</v>
      </c>
      <c r="F97" s="168" t="n">
        <v>0</v>
      </c>
      <c r="G97" s="169" t="n">
        <f aca="false">E97*F97</f>
        <v>0</v>
      </c>
      <c r="H97" s="161"/>
      <c r="I97" s="161"/>
      <c r="O97" s="162"/>
    </row>
    <row r="98" customFormat="false" ht="12.75" hidden="false" customHeight="false" outlineLevel="0" collapsed="false">
      <c r="A98" s="163" t="n">
        <v>16</v>
      </c>
      <c r="B98" s="164"/>
      <c r="C98" s="165" t="s">
        <v>202</v>
      </c>
      <c r="D98" s="166" t="s">
        <v>138</v>
      </c>
      <c r="E98" s="167" t="n">
        <v>45</v>
      </c>
      <c r="F98" s="168" t="n">
        <v>0</v>
      </c>
      <c r="G98" s="169" t="n">
        <f aca="false">E98*F98</f>
        <v>0</v>
      </c>
      <c r="H98" s="161"/>
      <c r="I98" s="161"/>
      <c r="O98" s="162"/>
    </row>
    <row r="99" customFormat="false" ht="12.75" hidden="false" customHeight="false" outlineLevel="0" collapsed="false">
      <c r="A99" s="163" t="n">
        <v>17</v>
      </c>
      <c r="B99" s="164"/>
      <c r="C99" s="165" t="s">
        <v>203</v>
      </c>
      <c r="D99" s="166" t="s">
        <v>138</v>
      </c>
      <c r="E99" s="167" t="n">
        <v>60</v>
      </c>
      <c r="F99" s="168" t="n">
        <v>0</v>
      </c>
      <c r="G99" s="169" t="n">
        <f aca="false">E99*F99</f>
        <v>0</v>
      </c>
      <c r="O99" s="162" t="n">
        <v>2</v>
      </c>
      <c r="AA99" s="134" t="n">
        <v>1</v>
      </c>
      <c r="AB99" s="134" t="n">
        <v>1</v>
      </c>
      <c r="AC99" s="134" t="n">
        <v>1</v>
      </c>
      <c r="AZ99" s="134" t="n">
        <v>1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A99" s="170" t="n">
        <v>1</v>
      </c>
      <c r="CB99" s="170" t="n">
        <v>1</v>
      </c>
      <c r="CZ99" s="134" t="n">
        <v>0.072</v>
      </c>
    </row>
    <row r="100" customFormat="false" ht="12.75" hidden="false" customHeight="false" outlineLevel="0" collapsed="false">
      <c r="A100" s="163" t="n">
        <v>18</v>
      </c>
      <c r="B100" s="164"/>
      <c r="C100" s="165" t="s">
        <v>204</v>
      </c>
      <c r="D100" s="166" t="s">
        <v>138</v>
      </c>
      <c r="E100" s="167" t="n">
        <v>30</v>
      </c>
      <c r="F100" s="168" t="n">
        <v>0</v>
      </c>
      <c r="G100" s="169" t="n">
        <f aca="false">E100*F100</f>
        <v>0</v>
      </c>
      <c r="O100" s="162" t="n">
        <v>2</v>
      </c>
      <c r="AA100" s="134" t="n">
        <v>1</v>
      </c>
      <c r="AB100" s="134" t="n">
        <v>1</v>
      </c>
      <c r="AC100" s="134" t="n">
        <v>1</v>
      </c>
      <c r="AZ100" s="134" t="n">
        <v>1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A100" s="170" t="n">
        <v>1</v>
      </c>
      <c r="CB100" s="170" t="n">
        <v>1</v>
      </c>
      <c r="CZ100" s="134" t="n">
        <v>0.15556</v>
      </c>
    </row>
    <row r="101" customFormat="false" ht="12.75" hidden="false" customHeight="false" outlineLevel="0" collapsed="false">
      <c r="A101" s="163" t="n">
        <v>19</v>
      </c>
      <c r="B101" s="164"/>
      <c r="C101" s="165" t="s">
        <v>205</v>
      </c>
      <c r="D101" s="166" t="s">
        <v>113</v>
      </c>
      <c r="E101" s="167" t="n">
        <v>1</v>
      </c>
      <c r="F101" s="168" t="n">
        <v>0</v>
      </c>
      <c r="G101" s="169" t="n">
        <f aca="false">SUM(G82:G100)*0.03</f>
        <v>0</v>
      </c>
      <c r="O101" s="162"/>
      <c r="CA101" s="170"/>
      <c r="CB101" s="170"/>
    </row>
    <row r="102" customFormat="false" ht="22.5" hidden="false" customHeight="false" outlineLevel="0" collapsed="false">
      <c r="A102" s="163" t="n">
        <v>20</v>
      </c>
      <c r="B102" s="164"/>
      <c r="C102" s="182" t="s">
        <v>206</v>
      </c>
      <c r="D102" s="166" t="s">
        <v>113</v>
      </c>
      <c r="E102" s="167" t="n">
        <v>1</v>
      </c>
      <c r="F102" s="172" t="n">
        <f aca="false">(G102)</f>
        <v>0</v>
      </c>
      <c r="G102" s="169" t="n">
        <f aca="false">SUM(G83:G100)*0.2</f>
        <v>0</v>
      </c>
      <c r="O102" s="162" t="n">
        <v>2</v>
      </c>
      <c r="AA102" s="134" t="n">
        <v>12</v>
      </c>
      <c r="AB102" s="134" t="n">
        <v>0</v>
      </c>
      <c r="AC102" s="134" t="n">
        <v>392</v>
      </c>
      <c r="AZ102" s="134" t="n">
        <v>1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A102" s="170" t="n">
        <v>12</v>
      </c>
      <c r="CB102" s="170" t="n">
        <v>0</v>
      </c>
      <c r="CZ102" s="134" t="n">
        <v>0.105</v>
      </c>
    </row>
    <row r="103" customFormat="false" ht="12.75" hidden="false" customHeight="false" outlineLevel="0" collapsed="false">
      <c r="A103" s="173"/>
      <c r="B103" s="174" t="s">
        <v>114</v>
      </c>
      <c r="C103" s="175" t="str">
        <f aca="false">CONCATENATE(B82," ",C82)</f>
        <v>5 Vodiče a kabely</v>
      </c>
      <c r="D103" s="176"/>
      <c r="E103" s="177"/>
      <c r="F103" s="178"/>
      <c r="G103" s="179" t="n">
        <f aca="false">SUM(G82:G102)</f>
        <v>0</v>
      </c>
      <c r="O103" s="162" t="n">
        <v>4</v>
      </c>
      <c r="BA103" s="180" t="n">
        <f aca="false">SUM(BA82:BA102)</f>
        <v>0</v>
      </c>
      <c r="BB103" s="180" t="n">
        <f aca="false">SUM(BB82:BB102)</f>
        <v>0</v>
      </c>
      <c r="BC103" s="180" t="n">
        <f aca="false">SUM(BC82:BC102)</f>
        <v>0</v>
      </c>
      <c r="BD103" s="180" t="n">
        <f aca="false">SUM(BD82:BD102)</f>
        <v>0</v>
      </c>
      <c r="BE103" s="180" t="n">
        <f aca="false">SUM(BE82:BE102)</f>
        <v>0</v>
      </c>
    </row>
    <row r="104" customFormat="false" ht="12.75" hidden="false" customHeight="false" outlineLevel="0" collapsed="false">
      <c r="A104" s="155" t="s">
        <v>92</v>
      </c>
      <c r="B104" s="156" t="s">
        <v>207</v>
      </c>
      <c r="C104" s="157" t="s">
        <v>208</v>
      </c>
      <c r="D104" s="158"/>
      <c r="E104" s="159"/>
      <c r="F104" s="159"/>
      <c r="G104" s="160"/>
      <c r="H104" s="161"/>
      <c r="I104" s="161"/>
      <c r="O104" s="162" t="n">
        <v>1</v>
      </c>
    </row>
    <row r="105" customFormat="false" ht="12.75" hidden="false" customHeight="false" outlineLevel="0" collapsed="false">
      <c r="A105" s="163" t="n">
        <v>1</v>
      </c>
      <c r="B105" s="164"/>
      <c r="C105" s="165" t="s">
        <v>209</v>
      </c>
      <c r="D105" s="166" t="s">
        <v>96</v>
      </c>
      <c r="E105" s="167" t="n">
        <v>1</v>
      </c>
      <c r="F105" s="168" t="n">
        <v>0</v>
      </c>
      <c r="G105" s="169" t="n">
        <f aca="false">E105*F105</f>
        <v>0</v>
      </c>
      <c r="O105" s="162" t="n">
        <v>2</v>
      </c>
      <c r="AA105" s="134" t="n">
        <v>1</v>
      </c>
      <c r="AB105" s="134" t="n">
        <v>1</v>
      </c>
      <c r="AC105" s="134" t="n">
        <v>1</v>
      </c>
      <c r="AZ105" s="134" t="n">
        <v>1</v>
      </c>
      <c r="BA105" s="134" t="n">
        <f aca="false">IF(AZ105=1,G105,0)</f>
        <v>0</v>
      </c>
      <c r="BB105" s="134" t="n">
        <f aca="false">IF(AZ105=2,G105,0)</f>
        <v>0</v>
      </c>
      <c r="BC105" s="134" t="n">
        <f aca="false">IF(AZ105=3,G105,0)</f>
        <v>0</v>
      </c>
      <c r="BD105" s="134" t="n">
        <f aca="false">IF(AZ105=4,G105,0)</f>
        <v>0</v>
      </c>
      <c r="BE105" s="134" t="n">
        <f aca="false">IF(AZ105=5,G105,0)</f>
        <v>0</v>
      </c>
      <c r="CA105" s="170" t="n">
        <v>1</v>
      </c>
      <c r="CB105" s="170" t="n">
        <v>1</v>
      </c>
      <c r="CZ105" s="134" t="n">
        <v>0.00485</v>
      </c>
    </row>
    <row r="106" customFormat="false" ht="12.75" hidden="false" customHeight="false" outlineLevel="0" collapsed="false">
      <c r="A106" s="163" t="n">
        <v>2</v>
      </c>
      <c r="B106" s="164"/>
      <c r="C106" s="165" t="s">
        <v>210</v>
      </c>
      <c r="D106" s="166" t="s">
        <v>96</v>
      </c>
      <c r="E106" s="167" t="n">
        <v>1</v>
      </c>
      <c r="F106" s="168" t="n">
        <v>0</v>
      </c>
      <c r="G106" s="169" t="n">
        <f aca="false">E106*F106</f>
        <v>0</v>
      </c>
      <c r="O106" s="162"/>
      <c r="CA106" s="170"/>
      <c r="CB106" s="170"/>
    </row>
    <row r="107" customFormat="false" ht="12.75" hidden="false" customHeight="false" outlineLevel="0" collapsed="false">
      <c r="A107" s="163" t="n">
        <v>3</v>
      </c>
      <c r="B107" s="164"/>
      <c r="C107" s="165" t="s">
        <v>211</v>
      </c>
      <c r="D107" s="166" t="s">
        <v>96</v>
      </c>
      <c r="E107" s="167" t="n">
        <v>1</v>
      </c>
      <c r="F107" s="168" t="n">
        <v>0</v>
      </c>
      <c r="G107" s="169" t="n">
        <f aca="false">E107*F107</f>
        <v>0</v>
      </c>
      <c r="O107" s="162"/>
      <c r="CA107" s="170"/>
      <c r="CB107" s="170"/>
    </row>
    <row r="108" customFormat="false" ht="22.5" hidden="false" customHeight="false" outlineLevel="0" collapsed="false">
      <c r="A108" s="163" t="n">
        <v>4</v>
      </c>
      <c r="B108" s="164"/>
      <c r="C108" s="165" t="s">
        <v>212</v>
      </c>
      <c r="D108" s="166" t="s">
        <v>96</v>
      </c>
      <c r="E108" s="167" t="n">
        <v>1</v>
      </c>
      <c r="F108" s="168" t="n">
        <v>0</v>
      </c>
      <c r="G108" s="169" t="n">
        <f aca="false">E108*F108</f>
        <v>0</v>
      </c>
      <c r="O108" s="162"/>
      <c r="CA108" s="170"/>
      <c r="CB108" s="170"/>
    </row>
    <row r="109" customFormat="false" ht="12.75" hidden="false" customHeight="false" outlineLevel="0" collapsed="false">
      <c r="A109" s="163" t="n">
        <v>5</v>
      </c>
      <c r="B109" s="164"/>
      <c r="C109" s="165" t="s">
        <v>213</v>
      </c>
      <c r="D109" s="166" t="s">
        <v>96</v>
      </c>
      <c r="E109" s="167" t="n">
        <v>1</v>
      </c>
      <c r="F109" s="168" t="n">
        <v>0</v>
      </c>
      <c r="G109" s="169" t="n">
        <f aca="false">E109*F109</f>
        <v>0</v>
      </c>
      <c r="O109" s="162"/>
      <c r="CA109" s="170"/>
      <c r="CB109" s="170"/>
    </row>
    <row r="110" s="187" customFormat="true" ht="12.75" hidden="false" customHeight="false" outlineLevel="0" collapsed="false">
      <c r="A110" s="163" t="n">
        <v>6</v>
      </c>
      <c r="B110" s="185"/>
      <c r="C110" s="182" t="s">
        <v>214</v>
      </c>
      <c r="D110" s="171" t="s">
        <v>96</v>
      </c>
      <c r="E110" s="167" t="n">
        <v>1</v>
      </c>
      <c r="F110" s="168" t="n">
        <v>0</v>
      </c>
      <c r="G110" s="186" t="n">
        <f aca="false">E110*F110</f>
        <v>0</v>
      </c>
      <c r="O110" s="188"/>
      <c r="CA110" s="189"/>
      <c r="CB110" s="189"/>
    </row>
    <row r="111" customFormat="false" ht="22.5" hidden="false" customHeight="false" outlineLevel="0" collapsed="false">
      <c r="A111" s="163" t="n">
        <v>7</v>
      </c>
      <c r="B111" s="164"/>
      <c r="C111" s="165" t="s">
        <v>215</v>
      </c>
      <c r="D111" s="166" t="s">
        <v>96</v>
      </c>
      <c r="E111" s="167" t="n">
        <v>1</v>
      </c>
      <c r="F111" s="168" t="n">
        <v>0</v>
      </c>
      <c r="G111" s="169" t="n">
        <f aca="false">E111*F111</f>
        <v>0</v>
      </c>
      <c r="O111" s="162"/>
      <c r="CA111" s="170"/>
      <c r="CB111" s="170"/>
    </row>
    <row r="112" customFormat="false" ht="12.75" hidden="false" customHeight="false" outlineLevel="0" collapsed="false">
      <c r="A112" s="163" t="n">
        <v>8</v>
      </c>
      <c r="B112" s="164"/>
      <c r="C112" s="165" t="s">
        <v>216</v>
      </c>
      <c r="D112" s="166" t="s">
        <v>96</v>
      </c>
      <c r="E112" s="167" t="n">
        <v>32</v>
      </c>
      <c r="F112" s="168" t="n">
        <v>0</v>
      </c>
      <c r="G112" s="169" t="n">
        <f aca="false">E112*F112</f>
        <v>0</v>
      </c>
      <c r="O112" s="162"/>
      <c r="CA112" s="170"/>
      <c r="CB112" s="170"/>
    </row>
    <row r="113" customFormat="false" ht="22.5" hidden="false" customHeight="false" outlineLevel="0" collapsed="false">
      <c r="A113" s="163" t="n">
        <v>9</v>
      </c>
      <c r="B113" s="164"/>
      <c r="C113" s="165" t="s">
        <v>217</v>
      </c>
      <c r="D113" s="166" t="s">
        <v>96</v>
      </c>
      <c r="E113" s="167" t="n">
        <v>3</v>
      </c>
      <c r="F113" s="168" t="n">
        <v>0</v>
      </c>
      <c r="G113" s="169" t="n">
        <f aca="false">E113*F113</f>
        <v>0</v>
      </c>
      <c r="O113" s="162" t="n">
        <v>2</v>
      </c>
      <c r="AA113" s="134" t="n">
        <v>1</v>
      </c>
      <c r="AB113" s="134" t="n">
        <v>1</v>
      </c>
      <c r="AC113" s="134" t="n">
        <v>1</v>
      </c>
      <c r="AZ113" s="134" t="n">
        <v>1</v>
      </c>
      <c r="BA113" s="134" t="n">
        <f aca="false">IF(AZ113=1,G113,0)</f>
        <v>0</v>
      </c>
      <c r="BB113" s="134" t="n">
        <f aca="false">IF(AZ113=2,G113,0)</f>
        <v>0</v>
      </c>
      <c r="BC113" s="134" t="n">
        <f aca="false">IF(AZ113=3,G113,0)</f>
        <v>0</v>
      </c>
      <c r="BD113" s="134" t="n">
        <f aca="false">IF(AZ113=4,G113,0)</f>
        <v>0</v>
      </c>
      <c r="BE113" s="134" t="n">
        <f aca="false">IF(AZ113=5,G113,0)</f>
        <v>0</v>
      </c>
      <c r="CA113" s="170" t="n">
        <v>1</v>
      </c>
      <c r="CB113" s="170" t="n">
        <v>1</v>
      </c>
      <c r="CZ113" s="134" t="n">
        <v>0.0042</v>
      </c>
    </row>
    <row r="114" customFormat="false" ht="12.75" hidden="false" customHeight="false" outlineLevel="0" collapsed="false">
      <c r="A114" s="163" t="n">
        <v>10</v>
      </c>
      <c r="B114" s="164"/>
      <c r="C114" s="165" t="s">
        <v>218</v>
      </c>
      <c r="D114" s="166" t="s">
        <v>96</v>
      </c>
      <c r="E114" s="167" t="n">
        <v>1</v>
      </c>
      <c r="F114" s="168" t="n">
        <v>0</v>
      </c>
      <c r="G114" s="169" t="n">
        <f aca="false">E114*F114</f>
        <v>0</v>
      </c>
      <c r="O114" s="162" t="n">
        <v>2</v>
      </c>
      <c r="AA114" s="134" t="n">
        <v>1</v>
      </c>
      <c r="AB114" s="134" t="n">
        <v>1</v>
      </c>
      <c r="AC114" s="134" t="n">
        <v>1</v>
      </c>
      <c r="AZ114" s="134" t="n">
        <v>1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  <c r="CA114" s="170" t="n">
        <v>1</v>
      </c>
      <c r="CB114" s="170" t="n">
        <v>1</v>
      </c>
      <c r="CZ114" s="134" t="n">
        <v>0.05123</v>
      </c>
    </row>
    <row r="115" customFormat="false" ht="12.75" hidden="false" customHeight="false" outlineLevel="0" collapsed="false">
      <c r="A115" s="163" t="n">
        <v>11</v>
      </c>
      <c r="B115" s="164"/>
      <c r="C115" s="165" t="s">
        <v>219</v>
      </c>
      <c r="D115" s="166" t="s">
        <v>113</v>
      </c>
      <c r="E115" s="167" t="n">
        <v>1</v>
      </c>
      <c r="F115" s="168" t="n">
        <v>0</v>
      </c>
      <c r="G115" s="169" t="n">
        <f aca="false">E115*F115</f>
        <v>0</v>
      </c>
      <c r="O115" s="162" t="n">
        <v>2</v>
      </c>
      <c r="AA115" s="134" t="n">
        <v>1</v>
      </c>
      <c r="AB115" s="134" t="n">
        <v>1</v>
      </c>
      <c r="AC115" s="134" t="n">
        <v>1</v>
      </c>
      <c r="AZ115" s="134" t="n">
        <v>1</v>
      </c>
      <c r="BA115" s="134" t="n">
        <f aca="false">IF(AZ115=1,G115,0)</f>
        <v>0</v>
      </c>
      <c r="BB115" s="134" t="n">
        <f aca="false">IF(AZ115=2,G115,0)</f>
        <v>0</v>
      </c>
      <c r="BC115" s="134" t="n">
        <f aca="false">IF(AZ115=3,G115,0)</f>
        <v>0</v>
      </c>
      <c r="BD115" s="134" t="n">
        <f aca="false">IF(AZ115=4,G115,0)</f>
        <v>0</v>
      </c>
      <c r="BE115" s="134" t="n">
        <f aca="false">IF(AZ115=5,G115,0)</f>
        <v>0</v>
      </c>
      <c r="CA115" s="170" t="n">
        <v>1</v>
      </c>
      <c r="CB115" s="170" t="n">
        <v>1</v>
      </c>
      <c r="CZ115" s="134" t="n">
        <v>0.00574</v>
      </c>
    </row>
    <row r="116" customFormat="false" ht="12" hidden="false" customHeight="true" outlineLevel="0" collapsed="false">
      <c r="A116" s="163" t="n">
        <v>12</v>
      </c>
      <c r="B116" s="164"/>
      <c r="C116" s="165" t="s">
        <v>220</v>
      </c>
      <c r="D116" s="166" t="s">
        <v>96</v>
      </c>
      <c r="E116" s="167" t="n">
        <v>4</v>
      </c>
      <c r="F116" s="168" t="n">
        <v>0</v>
      </c>
      <c r="G116" s="169" t="n">
        <f aca="false">E116*F116</f>
        <v>0</v>
      </c>
      <c r="O116" s="162" t="n">
        <v>2</v>
      </c>
      <c r="AA116" s="134" t="n">
        <v>1</v>
      </c>
      <c r="AB116" s="134" t="n">
        <v>1</v>
      </c>
      <c r="AC116" s="134" t="n">
        <v>1</v>
      </c>
      <c r="AZ116" s="134" t="n">
        <v>1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A116" s="170" t="n">
        <v>1</v>
      </c>
      <c r="CB116" s="170" t="n">
        <v>1</v>
      </c>
      <c r="CZ116" s="134" t="n">
        <v>0.00198</v>
      </c>
    </row>
    <row r="117" customFormat="false" ht="12.75" hidden="false" customHeight="false" outlineLevel="0" collapsed="false">
      <c r="A117" s="163" t="n">
        <v>13</v>
      </c>
      <c r="B117" s="164"/>
      <c r="C117" s="165" t="s">
        <v>221</v>
      </c>
      <c r="D117" s="166" t="s">
        <v>96</v>
      </c>
      <c r="E117" s="167" t="n">
        <v>1</v>
      </c>
      <c r="F117" s="168" t="n">
        <v>0</v>
      </c>
      <c r="G117" s="169" t="n">
        <f aca="false">E117*F117</f>
        <v>0</v>
      </c>
      <c r="O117" s="162"/>
      <c r="CA117" s="170"/>
      <c r="CB117" s="170"/>
    </row>
    <row r="118" customFormat="false" ht="22.5" hidden="false" customHeight="false" outlineLevel="0" collapsed="false">
      <c r="A118" s="163" t="n">
        <v>14</v>
      </c>
      <c r="B118" s="164"/>
      <c r="C118" s="165" t="s">
        <v>222</v>
      </c>
      <c r="D118" s="166" t="s">
        <v>96</v>
      </c>
      <c r="E118" s="167" t="n">
        <v>1</v>
      </c>
      <c r="F118" s="168" t="n">
        <v>0</v>
      </c>
      <c r="G118" s="169" t="n">
        <f aca="false">E118*F118</f>
        <v>0</v>
      </c>
      <c r="O118" s="162" t="n">
        <v>2</v>
      </c>
      <c r="AA118" s="134" t="n">
        <v>1</v>
      </c>
      <c r="AB118" s="134" t="n">
        <v>1</v>
      </c>
      <c r="AC118" s="134" t="n">
        <v>1</v>
      </c>
      <c r="AZ118" s="134" t="n">
        <v>1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A118" s="170" t="n">
        <v>1</v>
      </c>
      <c r="CB118" s="170" t="n">
        <v>1</v>
      </c>
      <c r="CZ118" s="134" t="n">
        <v>0.03921</v>
      </c>
    </row>
    <row r="119" customFormat="false" ht="12.75" hidden="false" customHeight="false" outlineLevel="0" collapsed="false">
      <c r="A119" s="163" t="n">
        <v>15</v>
      </c>
      <c r="B119" s="164"/>
      <c r="C119" s="165" t="s">
        <v>223</v>
      </c>
      <c r="D119" s="166" t="s">
        <v>96</v>
      </c>
      <c r="E119" s="167" t="n">
        <v>1</v>
      </c>
      <c r="F119" s="168" t="n">
        <v>0</v>
      </c>
      <c r="G119" s="169" t="n">
        <f aca="false">E119*F119</f>
        <v>0</v>
      </c>
      <c r="O119" s="162"/>
      <c r="CA119" s="170"/>
      <c r="CB119" s="170"/>
    </row>
    <row r="120" customFormat="false" ht="12.75" hidden="false" customHeight="false" outlineLevel="0" collapsed="false">
      <c r="A120" s="163" t="n">
        <v>16</v>
      </c>
      <c r="B120" s="164"/>
      <c r="C120" s="165" t="s">
        <v>224</v>
      </c>
      <c r="D120" s="166" t="s">
        <v>96</v>
      </c>
      <c r="E120" s="167" t="n">
        <v>1</v>
      </c>
      <c r="F120" s="168" t="n">
        <v>0</v>
      </c>
      <c r="G120" s="169" t="n">
        <f aca="false">E120*F120</f>
        <v>0</v>
      </c>
      <c r="O120" s="162"/>
      <c r="CA120" s="170"/>
      <c r="CB120" s="170"/>
    </row>
    <row r="121" customFormat="false" ht="12.75" hidden="false" customHeight="false" outlineLevel="0" collapsed="false">
      <c r="A121" s="163" t="n">
        <v>17</v>
      </c>
      <c r="B121" s="164"/>
      <c r="C121" s="165" t="s">
        <v>225</v>
      </c>
      <c r="D121" s="166" t="s">
        <v>96</v>
      </c>
      <c r="E121" s="167" t="n">
        <v>1</v>
      </c>
      <c r="F121" s="168" t="n">
        <v>0</v>
      </c>
      <c r="G121" s="169" t="n">
        <f aca="false">E121*F121</f>
        <v>0</v>
      </c>
      <c r="O121" s="162"/>
      <c r="CA121" s="170"/>
      <c r="CB121" s="170"/>
    </row>
    <row r="122" customFormat="false" ht="12.75" hidden="false" customHeight="false" outlineLevel="0" collapsed="false">
      <c r="A122" s="163" t="n">
        <v>18</v>
      </c>
      <c r="B122" s="164"/>
      <c r="C122" s="165" t="s">
        <v>226</v>
      </c>
      <c r="D122" s="166" t="s">
        <v>96</v>
      </c>
      <c r="E122" s="167" t="n">
        <v>1</v>
      </c>
      <c r="F122" s="168" t="n">
        <v>0</v>
      </c>
      <c r="G122" s="169" t="n">
        <f aca="false">E122*F122</f>
        <v>0</v>
      </c>
      <c r="O122" s="162" t="n">
        <v>2</v>
      </c>
      <c r="AA122" s="134" t="n">
        <v>1</v>
      </c>
      <c r="AB122" s="134" t="n">
        <v>1</v>
      </c>
      <c r="AC122" s="134" t="n">
        <v>1</v>
      </c>
      <c r="AZ122" s="134" t="n">
        <v>1</v>
      </c>
      <c r="BA122" s="134" t="n">
        <f aca="false">IF(AZ122=1,G122,0)</f>
        <v>0</v>
      </c>
      <c r="BB122" s="134" t="n">
        <f aca="false">IF(AZ122=2,G122,0)</f>
        <v>0</v>
      </c>
      <c r="BC122" s="134" t="n">
        <f aca="false">IF(AZ122=3,G122,0)</f>
        <v>0</v>
      </c>
      <c r="BD122" s="134" t="n">
        <f aca="false">IF(AZ122=4,G122,0)</f>
        <v>0</v>
      </c>
      <c r="BE122" s="134" t="n">
        <f aca="false">IF(AZ122=5,G122,0)</f>
        <v>0</v>
      </c>
      <c r="CA122" s="170" t="n">
        <v>1</v>
      </c>
      <c r="CB122" s="170" t="n">
        <v>1</v>
      </c>
      <c r="CZ122" s="134" t="n">
        <v>0.04766</v>
      </c>
    </row>
    <row r="123" customFormat="false" ht="22.5" hidden="false" customHeight="false" outlineLevel="0" collapsed="false">
      <c r="A123" s="163"/>
      <c r="B123" s="164"/>
      <c r="C123" s="165" t="s">
        <v>227</v>
      </c>
      <c r="D123" s="166" t="s">
        <v>96</v>
      </c>
      <c r="E123" s="167" t="n">
        <v>1</v>
      </c>
      <c r="F123" s="168" t="n">
        <v>0</v>
      </c>
      <c r="G123" s="169" t="n">
        <f aca="false">E123*F123</f>
        <v>0</v>
      </c>
      <c r="O123" s="162"/>
      <c r="CA123" s="170"/>
      <c r="CB123" s="170"/>
    </row>
    <row r="124" customFormat="false" ht="12.75" hidden="false" customHeight="false" outlineLevel="0" collapsed="false">
      <c r="A124" s="163" t="n">
        <v>19</v>
      </c>
      <c r="B124" s="164"/>
      <c r="C124" s="182" t="s">
        <v>112</v>
      </c>
      <c r="D124" s="171" t="s">
        <v>113</v>
      </c>
      <c r="E124" s="167" t="n">
        <v>1</v>
      </c>
      <c r="F124" s="172" t="n">
        <f aca="false">(G124)</f>
        <v>0</v>
      </c>
      <c r="G124" s="169" t="n">
        <f aca="false">SUM(G105:G122)*0.2</f>
        <v>0</v>
      </c>
      <c r="O124" s="162" t="n">
        <v>2</v>
      </c>
      <c r="AA124" s="134" t="n">
        <v>1</v>
      </c>
      <c r="AB124" s="134" t="n">
        <v>1</v>
      </c>
      <c r="AC124" s="134" t="n">
        <v>1</v>
      </c>
      <c r="AZ124" s="134" t="n">
        <v>1</v>
      </c>
      <c r="BA124" s="134" t="n">
        <f aca="false">IF(AZ124=1,G124,0)</f>
        <v>0</v>
      </c>
      <c r="BB124" s="134" t="n">
        <f aca="false">IF(AZ124=2,G124,0)</f>
        <v>0</v>
      </c>
      <c r="BC124" s="134" t="n">
        <f aca="false">IF(AZ124=3,G124,0)</f>
        <v>0</v>
      </c>
      <c r="BD124" s="134" t="n">
        <f aca="false">IF(AZ124=4,G124,0)</f>
        <v>0</v>
      </c>
      <c r="BE124" s="134" t="n">
        <f aca="false">IF(AZ124=5,G124,0)</f>
        <v>0</v>
      </c>
      <c r="CA124" s="170" t="n">
        <v>1</v>
      </c>
      <c r="CB124" s="170" t="n">
        <v>1</v>
      </c>
      <c r="CZ124" s="134" t="n">
        <v>0.04766</v>
      </c>
    </row>
    <row r="125" customFormat="false" ht="12.75" hidden="false" customHeight="false" outlineLevel="0" collapsed="false">
      <c r="A125" s="173"/>
      <c r="B125" s="174" t="s">
        <v>114</v>
      </c>
      <c r="C125" s="175" t="str">
        <f aca="false">CONCATENATE(B104," ",C104)</f>
        <v>6 Uzemnění a bleskosvod </v>
      </c>
      <c r="D125" s="176"/>
      <c r="E125" s="177"/>
      <c r="F125" s="178"/>
      <c r="G125" s="179" t="n">
        <f aca="false">SUM(G104:G124)</f>
        <v>0</v>
      </c>
      <c r="O125" s="162" t="n">
        <v>4</v>
      </c>
      <c r="BA125" s="180" t="n">
        <f aca="false">SUM(BA104:BA124)</f>
        <v>0</v>
      </c>
      <c r="BB125" s="180" t="n">
        <f aca="false">SUM(BB104:BB124)</f>
        <v>0</v>
      </c>
      <c r="BC125" s="180" t="n">
        <f aca="false">SUM(BC104:BC124)</f>
        <v>0</v>
      </c>
      <c r="BD125" s="180" t="n">
        <f aca="false">SUM(BD104:BD124)</f>
        <v>0</v>
      </c>
      <c r="BE125" s="180" t="n">
        <f aca="false">SUM(BE104:BE124)</f>
        <v>0</v>
      </c>
    </row>
    <row r="126" customFormat="false" ht="12.75" hidden="false" customHeight="false" outlineLevel="0" collapsed="false">
      <c r="A126" s="155" t="s">
        <v>92</v>
      </c>
      <c r="B126" s="156" t="s">
        <v>228</v>
      </c>
      <c r="C126" s="157" t="s">
        <v>229</v>
      </c>
      <c r="D126" s="158"/>
      <c r="E126" s="159"/>
      <c r="F126" s="159"/>
      <c r="G126" s="160"/>
      <c r="H126" s="161"/>
      <c r="I126" s="161"/>
      <c r="O126" s="162" t="n">
        <v>1</v>
      </c>
    </row>
    <row r="127" customFormat="false" ht="12.75" hidden="false" customHeight="false" outlineLevel="0" collapsed="false">
      <c r="A127" s="163" t="n">
        <v>1</v>
      </c>
      <c r="B127" s="164"/>
      <c r="C127" s="165" t="s">
        <v>230</v>
      </c>
      <c r="D127" s="166" t="s">
        <v>138</v>
      </c>
      <c r="E127" s="167" t="n">
        <v>70</v>
      </c>
      <c r="F127" s="168" t="n">
        <v>0</v>
      </c>
      <c r="G127" s="169" t="n">
        <f aca="false">E127*F127</f>
        <v>0</v>
      </c>
      <c r="O127" s="162" t="n">
        <v>2</v>
      </c>
      <c r="AA127" s="134" t="n">
        <v>1</v>
      </c>
      <c r="AB127" s="134" t="n">
        <v>1</v>
      </c>
      <c r="AC127" s="134" t="n">
        <v>1</v>
      </c>
      <c r="AZ127" s="134" t="n">
        <v>1</v>
      </c>
      <c r="BA127" s="134" t="n">
        <f aca="false">IF(AZ127=1,G127,0)</f>
        <v>0</v>
      </c>
      <c r="BB127" s="134" t="n">
        <f aca="false">IF(AZ127=2,G127,0)</f>
        <v>0</v>
      </c>
      <c r="BC127" s="134" t="n">
        <f aca="false">IF(AZ127=3,G127,0)</f>
        <v>0</v>
      </c>
      <c r="BD127" s="134" t="n">
        <f aca="false">IF(AZ127=4,G127,0)</f>
        <v>0</v>
      </c>
      <c r="BE127" s="134" t="n">
        <f aca="false">IF(AZ127=5,G127,0)</f>
        <v>0</v>
      </c>
      <c r="CA127" s="170" t="n">
        <v>1</v>
      </c>
      <c r="CB127" s="170" t="n">
        <v>1</v>
      </c>
      <c r="CZ127" s="134" t="n">
        <v>4E-005</v>
      </c>
    </row>
    <row r="128" customFormat="false" ht="11.25" hidden="false" customHeight="true" outlineLevel="0" collapsed="false">
      <c r="A128" s="163" t="n">
        <v>2</v>
      </c>
      <c r="B128" s="164"/>
      <c r="C128" s="165" t="s">
        <v>231</v>
      </c>
      <c r="D128" s="166" t="s">
        <v>138</v>
      </c>
      <c r="E128" s="167" t="n">
        <v>70</v>
      </c>
      <c r="F128" s="168" t="n">
        <v>0</v>
      </c>
      <c r="G128" s="169" t="n">
        <f aca="false">E128*F128</f>
        <v>0</v>
      </c>
      <c r="O128" s="162" t="n">
        <v>2</v>
      </c>
      <c r="AA128" s="134" t="n">
        <v>1</v>
      </c>
      <c r="AB128" s="134" t="n">
        <v>1</v>
      </c>
      <c r="AC128" s="134" t="n">
        <v>1</v>
      </c>
      <c r="AZ128" s="134" t="n">
        <v>1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A128" s="170" t="n">
        <v>1</v>
      </c>
      <c r="CB128" s="170" t="n">
        <v>1</v>
      </c>
      <c r="CZ128" s="134" t="n">
        <v>0.00028</v>
      </c>
    </row>
    <row r="129" customFormat="false" ht="12.75" hidden="false" customHeight="false" outlineLevel="0" collapsed="false">
      <c r="A129" s="163" t="n">
        <v>3</v>
      </c>
      <c r="B129" s="164"/>
      <c r="C129" s="165" t="s">
        <v>232</v>
      </c>
      <c r="D129" s="166" t="s">
        <v>138</v>
      </c>
      <c r="E129" s="167" t="n">
        <v>70</v>
      </c>
      <c r="F129" s="168" t="n">
        <v>0</v>
      </c>
      <c r="G129" s="169" t="n">
        <f aca="false">E129*F129</f>
        <v>0</v>
      </c>
      <c r="O129" s="162" t="n">
        <v>2</v>
      </c>
      <c r="AA129" s="134" t="n">
        <v>1</v>
      </c>
      <c r="AB129" s="134" t="n">
        <v>1</v>
      </c>
      <c r="AC129" s="134" t="n">
        <v>1</v>
      </c>
      <c r="AZ129" s="134" t="n">
        <v>1</v>
      </c>
      <c r="BA129" s="134" t="n">
        <f aca="false">IF(AZ129=1,G129,0)</f>
        <v>0</v>
      </c>
      <c r="BB129" s="134" t="n">
        <f aca="false">IF(AZ129=2,G129,0)</f>
        <v>0</v>
      </c>
      <c r="BC129" s="134" t="n">
        <f aca="false">IF(AZ129=3,G129,0)</f>
        <v>0</v>
      </c>
      <c r="BD129" s="134" t="n">
        <f aca="false">IF(AZ129=4,G129,0)</f>
        <v>0</v>
      </c>
      <c r="BE129" s="134" t="n">
        <f aca="false">IF(AZ129=5,G129,0)</f>
        <v>0</v>
      </c>
      <c r="CA129" s="170" t="n">
        <v>1</v>
      </c>
      <c r="CB129" s="170" t="n">
        <v>1</v>
      </c>
      <c r="CZ129" s="134" t="n">
        <v>0.01365</v>
      </c>
    </row>
    <row r="130" customFormat="false" ht="12.75" hidden="false" customHeight="false" outlineLevel="0" collapsed="false">
      <c r="A130" s="163" t="n">
        <v>4</v>
      </c>
      <c r="B130" s="164"/>
      <c r="C130" s="165" t="s">
        <v>233</v>
      </c>
      <c r="D130" s="166" t="s">
        <v>138</v>
      </c>
      <c r="E130" s="167" t="n">
        <v>90</v>
      </c>
      <c r="F130" s="168" t="n">
        <v>0</v>
      </c>
      <c r="G130" s="169" t="n">
        <f aca="false">E130*F130</f>
        <v>0</v>
      </c>
      <c r="O130" s="162" t="n">
        <v>2</v>
      </c>
      <c r="AA130" s="134" t="n">
        <v>1</v>
      </c>
      <c r="AB130" s="134" t="n">
        <v>1</v>
      </c>
      <c r="AC130" s="134" t="n">
        <v>1</v>
      </c>
      <c r="AZ130" s="134" t="n">
        <v>1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A130" s="170" t="n">
        <v>1</v>
      </c>
      <c r="CB130" s="170" t="n">
        <v>1</v>
      </c>
      <c r="CZ130" s="134" t="n">
        <v>0.01785</v>
      </c>
    </row>
    <row r="131" customFormat="false" ht="12.75" hidden="false" customHeight="false" outlineLevel="0" collapsed="false">
      <c r="A131" s="163" t="n">
        <v>5</v>
      </c>
      <c r="B131" s="164"/>
      <c r="C131" s="165" t="s">
        <v>234</v>
      </c>
      <c r="D131" s="166" t="s">
        <v>138</v>
      </c>
      <c r="E131" s="167" t="n">
        <v>120</v>
      </c>
      <c r="F131" s="168" t="n">
        <v>0</v>
      </c>
      <c r="G131" s="169" t="n">
        <f aca="false">E131*F131</f>
        <v>0</v>
      </c>
      <c r="O131" s="162" t="n">
        <v>2</v>
      </c>
      <c r="AA131" s="134" t="n">
        <v>1</v>
      </c>
      <c r="AB131" s="134" t="n">
        <v>1</v>
      </c>
      <c r="AC131" s="134" t="n">
        <v>1</v>
      </c>
      <c r="AZ131" s="134" t="n">
        <v>1</v>
      </c>
      <c r="BA131" s="134" t="n">
        <f aca="false">IF(AZ131=1,G131,0)</f>
        <v>0</v>
      </c>
      <c r="BB131" s="134" t="n">
        <f aca="false">IF(AZ131=2,G131,0)</f>
        <v>0</v>
      </c>
      <c r="BC131" s="134" t="n">
        <f aca="false">IF(AZ131=3,G131,0)</f>
        <v>0</v>
      </c>
      <c r="BD131" s="134" t="n">
        <f aca="false">IF(AZ131=4,G131,0)</f>
        <v>0</v>
      </c>
      <c r="BE131" s="134" t="n">
        <f aca="false">IF(AZ131=5,G131,0)</f>
        <v>0</v>
      </c>
      <c r="CA131" s="170" t="n">
        <v>1</v>
      </c>
      <c r="CB131" s="170" t="n">
        <v>1</v>
      </c>
      <c r="CZ131" s="134" t="n">
        <v>0.02351</v>
      </c>
    </row>
    <row r="132" customFormat="false" ht="12.75" hidden="false" customHeight="false" outlineLevel="0" collapsed="false">
      <c r="A132" s="163" t="n">
        <v>6</v>
      </c>
      <c r="B132" s="164"/>
      <c r="C132" s="165" t="s">
        <v>235</v>
      </c>
      <c r="D132" s="166" t="s">
        <v>138</v>
      </c>
      <c r="E132" s="167" t="n">
        <v>70</v>
      </c>
      <c r="F132" s="168" t="n">
        <v>0</v>
      </c>
      <c r="G132" s="169" t="n">
        <f aca="false">E132*F132</f>
        <v>0</v>
      </c>
      <c r="O132" s="162" t="n">
        <v>2</v>
      </c>
      <c r="AA132" s="134" t="n">
        <v>1</v>
      </c>
      <c r="AB132" s="134" t="n">
        <v>1</v>
      </c>
      <c r="AC132" s="134" t="n">
        <v>1</v>
      </c>
      <c r="AZ132" s="134" t="n">
        <v>1</v>
      </c>
      <c r="BA132" s="134" t="n">
        <f aca="false">IF(AZ132=1,G132,0)</f>
        <v>0</v>
      </c>
      <c r="BB132" s="134" t="n">
        <f aca="false">IF(AZ132=2,G132,0)</f>
        <v>0</v>
      </c>
      <c r="BC132" s="134" t="n">
        <f aca="false">IF(AZ132=3,G132,0)</f>
        <v>0</v>
      </c>
      <c r="BD132" s="134" t="n">
        <f aca="false">IF(AZ132=4,G132,0)</f>
        <v>0</v>
      </c>
      <c r="BE132" s="134" t="n">
        <f aca="false">IF(AZ132=5,G132,0)</f>
        <v>0</v>
      </c>
      <c r="CA132" s="170" t="n">
        <v>1</v>
      </c>
      <c r="CB132" s="170" t="n">
        <v>1</v>
      </c>
      <c r="CZ132" s="134" t="n">
        <v>0.0312</v>
      </c>
    </row>
    <row r="133" customFormat="false" ht="12.75" hidden="false" customHeight="false" outlineLevel="0" collapsed="false">
      <c r="A133" s="163" t="n">
        <v>7</v>
      </c>
      <c r="B133" s="164"/>
      <c r="C133" s="165" t="s">
        <v>236</v>
      </c>
      <c r="D133" s="166" t="s">
        <v>138</v>
      </c>
      <c r="E133" s="167" t="n">
        <v>70</v>
      </c>
      <c r="F133" s="168" t="n">
        <v>0</v>
      </c>
      <c r="G133" s="169" t="n">
        <f aca="false">E133*F133</f>
        <v>0</v>
      </c>
      <c r="O133" s="162" t="n">
        <v>2</v>
      </c>
      <c r="AA133" s="134" t="n">
        <v>1</v>
      </c>
      <c r="AB133" s="134" t="n">
        <v>1</v>
      </c>
      <c r="AC133" s="134" t="n">
        <v>1</v>
      </c>
      <c r="AZ133" s="134" t="n">
        <v>1</v>
      </c>
      <c r="BA133" s="134" t="n">
        <f aca="false">IF(AZ133=1,G133,0)</f>
        <v>0</v>
      </c>
      <c r="BB133" s="134" t="n">
        <f aca="false">IF(AZ133=2,G133,0)</f>
        <v>0</v>
      </c>
      <c r="BC133" s="134" t="n">
        <f aca="false">IF(AZ133=3,G133,0)</f>
        <v>0</v>
      </c>
      <c r="BD133" s="134" t="n">
        <f aca="false">IF(AZ133=4,G133,0)</f>
        <v>0</v>
      </c>
      <c r="BE133" s="134" t="n">
        <f aca="false">IF(AZ133=5,G133,0)</f>
        <v>0</v>
      </c>
      <c r="CA133" s="170" t="n">
        <v>1</v>
      </c>
      <c r="CB133" s="170" t="n">
        <v>1</v>
      </c>
      <c r="CZ133" s="134" t="n">
        <v>0.03732</v>
      </c>
    </row>
    <row r="134" customFormat="false" ht="12" hidden="false" customHeight="true" outlineLevel="0" collapsed="false">
      <c r="A134" s="163" t="n">
        <v>8</v>
      </c>
      <c r="B134" s="164"/>
      <c r="C134" s="165" t="s">
        <v>237</v>
      </c>
      <c r="D134" s="166" t="s">
        <v>138</v>
      </c>
      <c r="E134" s="167" t="n">
        <v>1</v>
      </c>
      <c r="F134" s="168" t="n">
        <v>0</v>
      </c>
      <c r="G134" s="169" t="n">
        <f aca="false">E134*F134</f>
        <v>0</v>
      </c>
      <c r="O134" s="162"/>
      <c r="CA134" s="170"/>
      <c r="CB134" s="170"/>
    </row>
    <row r="135" customFormat="false" ht="12.75" hidden="false" customHeight="false" outlineLevel="0" collapsed="false">
      <c r="A135" s="163" t="n">
        <v>9</v>
      </c>
      <c r="B135" s="164"/>
      <c r="C135" s="182" t="s">
        <v>112</v>
      </c>
      <c r="D135" s="171" t="s">
        <v>113</v>
      </c>
      <c r="E135" s="167" t="n">
        <v>1</v>
      </c>
      <c r="F135" s="172" t="n">
        <f aca="false">(G135)</f>
        <v>0</v>
      </c>
      <c r="G135" s="169" t="n">
        <f aca="false">SUM(G127:G133)*0.2</f>
        <v>0</v>
      </c>
      <c r="O135" s="162" t="n">
        <v>2</v>
      </c>
      <c r="AA135" s="134" t="n">
        <v>1</v>
      </c>
      <c r="AB135" s="134" t="n">
        <v>1</v>
      </c>
      <c r="AC135" s="134" t="n">
        <v>1</v>
      </c>
      <c r="AZ135" s="134" t="n">
        <v>1</v>
      </c>
      <c r="BA135" s="134" t="n">
        <f aca="false">IF(AZ135=1,G135,0)</f>
        <v>0</v>
      </c>
      <c r="BB135" s="134" t="n">
        <f aca="false">IF(AZ135=2,G135,0)</f>
        <v>0</v>
      </c>
      <c r="BC135" s="134" t="n">
        <f aca="false">IF(AZ135=3,G135,0)</f>
        <v>0</v>
      </c>
      <c r="BD135" s="134" t="n">
        <f aca="false">IF(AZ135=4,G135,0)</f>
        <v>0</v>
      </c>
      <c r="BE135" s="134" t="n">
        <f aca="false">IF(AZ135=5,G135,0)</f>
        <v>0</v>
      </c>
      <c r="CA135" s="170" t="n">
        <v>1</v>
      </c>
      <c r="CB135" s="170" t="n">
        <v>1</v>
      </c>
      <c r="CZ135" s="134" t="n">
        <v>0.01841</v>
      </c>
    </row>
    <row r="136" customFormat="false" ht="12.75" hidden="false" customHeight="false" outlineLevel="0" collapsed="false">
      <c r="A136" s="173"/>
      <c r="B136" s="174" t="s">
        <v>114</v>
      </c>
      <c r="C136" s="175" t="str">
        <f aca="false">CONCATENATE(B126," ",C126)</f>
        <v>7 Výkopové práce</v>
      </c>
      <c r="D136" s="176"/>
      <c r="E136" s="177"/>
      <c r="F136" s="178"/>
      <c r="G136" s="179" t="n">
        <f aca="false">SUM(G126:G135)</f>
        <v>0</v>
      </c>
      <c r="O136" s="162" t="n">
        <v>4</v>
      </c>
      <c r="BA136" s="180" t="n">
        <f aca="false">SUM(BA126:BA135)</f>
        <v>0</v>
      </c>
      <c r="BB136" s="180" t="n">
        <f aca="false">SUM(BB126:BB135)</f>
        <v>0</v>
      </c>
      <c r="BC136" s="180" t="n">
        <f aca="false">SUM(BC126:BC135)</f>
        <v>0</v>
      </c>
      <c r="BD136" s="180" t="n">
        <f aca="false">SUM(BD126:BD135)</f>
        <v>0</v>
      </c>
      <c r="BE136" s="180" t="n">
        <f aca="false">SUM(BE126:BE135)</f>
        <v>0</v>
      </c>
    </row>
    <row r="137" customFormat="false" ht="12.75" hidden="false" customHeight="false" outlineLevel="0" collapsed="false">
      <c r="A137" s="155" t="s">
        <v>92</v>
      </c>
      <c r="B137" s="156" t="s">
        <v>238</v>
      </c>
      <c r="C137" s="157" t="s">
        <v>239</v>
      </c>
      <c r="D137" s="158"/>
      <c r="E137" s="159"/>
      <c r="F137" s="159"/>
      <c r="G137" s="160"/>
      <c r="H137" s="161"/>
      <c r="I137" s="161"/>
      <c r="O137" s="162" t="n">
        <v>1</v>
      </c>
    </row>
    <row r="138" customFormat="false" ht="56.25" hidden="false" customHeight="false" outlineLevel="0" collapsed="false">
      <c r="A138" s="163" t="n">
        <v>1</v>
      </c>
      <c r="B138" s="164"/>
      <c r="C138" s="165" t="s">
        <v>240</v>
      </c>
      <c r="D138" s="166" t="s">
        <v>96</v>
      </c>
      <c r="E138" s="167" t="n">
        <v>1</v>
      </c>
      <c r="F138" s="168" t="n">
        <v>0</v>
      </c>
      <c r="G138" s="169" t="n">
        <f aca="false">E138*F138</f>
        <v>0</v>
      </c>
      <c r="O138" s="162" t="n">
        <v>2</v>
      </c>
      <c r="AA138" s="134" t="n">
        <v>1</v>
      </c>
      <c r="AB138" s="134" t="n">
        <v>1</v>
      </c>
      <c r="AC138" s="134" t="n">
        <v>1</v>
      </c>
      <c r="AZ138" s="134" t="n">
        <v>1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A138" s="170" t="n">
        <v>1</v>
      </c>
      <c r="CB138" s="170" t="n">
        <v>1</v>
      </c>
      <c r="CZ138" s="134" t="n">
        <v>2.525</v>
      </c>
    </row>
    <row r="139" customFormat="false" ht="12.75" hidden="false" customHeight="false" outlineLevel="0" collapsed="false">
      <c r="A139" s="163" t="n">
        <v>2</v>
      </c>
      <c r="B139" s="164"/>
      <c r="C139" s="165" t="s">
        <v>241</v>
      </c>
      <c r="D139" s="166" t="s">
        <v>113</v>
      </c>
      <c r="E139" s="167" t="n">
        <v>1</v>
      </c>
      <c r="F139" s="168" t="n">
        <v>0</v>
      </c>
      <c r="G139" s="169" t="n">
        <f aca="false">E139*F139</f>
        <v>0</v>
      </c>
      <c r="O139" s="162"/>
      <c r="CA139" s="170"/>
      <c r="CB139" s="170"/>
    </row>
    <row r="140" customFormat="false" ht="12.75" hidden="false" customHeight="false" outlineLevel="0" collapsed="false">
      <c r="A140" s="163" t="n">
        <v>3</v>
      </c>
      <c r="B140" s="164"/>
      <c r="C140" s="165" t="s">
        <v>242</v>
      </c>
      <c r="D140" s="166" t="s">
        <v>113</v>
      </c>
      <c r="E140" s="167" t="n">
        <v>1</v>
      </c>
      <c r="F140" s="168" t="n">
        <v>0</v>
      </c>
      <c r="G140" s="169" t="n">
        <f aca="false">E140*F140</f>
        <v>0</v>
      </c>
      <c r="O140" s="162"/>
      <c r="CA140" s="170"/>
      <c r="CB140" s="170"/>
    </row>
    <row r="141" customFormat="false" ht="22.5" hidden="false" customHeight="false" outlineLevel="0" collapsed="false">
      <c r="A141" s="163" t="n">
        <v>4</v>
      </c>
      <c r="B141" s="164"/>
      <c r="C141" s="165" t="s">
        <v>243</v>
      </c>
      <c r="D141" s="166" t="s">
        <v>96</v>
      </c>
      <c r="E141" s="167" t="n">
        <v>1</v>
      </c>
      <c r="F141" s="168" t="n">
        <v>0</v>
      </c>
      <c r="G141" s="169" t="n">
        <f aca="false">E141*F141</f>
        <v>0</v>
      </c>
      <c r="O141" s="162"/>
      <c r="CA141" s="170"/>
      <c r="CB141" s="170"/>
    </row>
    <row r="142" customFormat="false" ht="57" hidden="false" customHeight="true" outlineLevel="0" collapsed="false">
      <c r="A142" s="163" t="n">
        <v>5</v>
      </c>
      <c r="B142" s="164"/>
      <c r="C142" s="165" t="s">
        <v>244</v>
      </c>
      <c r="D142" s="166" t="s">
        <v>96</v>
      </c>
      <c r="E142" s="167" t="n">
        <v>1</v>
      </c>
      <c r="F142" s="168" t="n">
        <v>0</v>
      </c>
      <c r="G142" s="169" t="n">
        <f aca="false">E142*F142</f>
        <v>0</v>
      </c>
      <c r="O142" s="162"/>
      <c r="CA142" s="170"/>
      <c r="CB142" s="170"/>
    </row>
    <row r="143" customFormat="false" ht="12.75" hidden="false" customHeight="false" outlineLevel="0" collapsed="false">
      <c r="A143" s="163" t="n">
        <v>6</v>
      </c>
      <c r="B143" s="164"/>
      <c r="C143" s="165" t="s">
        <v>245</v>
      </c>
      <c r="D143" s="166" t="s">
        <v>96</v>
      </c>
      <c r="E143" s="167" t="n">
        <v>1</v>
      </c>
      <c r="F143" s="168" t="n">
        <v>0</v>
      </c>
      <c r="G143" s="169" t="n">
        <f aca="false">E143*F143</f>
        <v>0</v>
      </c>
      <c r="O143" s="162"/>
      <c r="CA143" s="170"/>
      <c r="CB143" s="170"/>
    </row>
    <row r="144" customFormat="false" ht="33.75" hidden="false" customHeight="false" outlineLevel="0" collapsed="false">
      <c r="A144" s="163" t="n">
        <v>7</v>
      </c>
      <c r="B144" s="164"/>
      <c r="C144" s="165" t="s">
        <v>246</v>
      </c>
      <c r="D144" s="166" t="s">
        <v>96</v>
      </c>
      <c r="E144" s="167" t="n">
        <v>1</v>
      </c>
      <c r="F144" s="168" t="n">
        <v>0</v>
      </c>
      <c r="G144" s="169" t="n">
        <f aca="false">E144*F144</f>
        <v>0</v>
      </c>
      <c r="O144" s="162"/>
      <c r="CA144" s="170"/>
      <c r="CB144" s="170"/>
    </row>
    <row r="145" customFormat="false" ht="12.75" hidden="false" customHeight="false" outlineLevel="0" collapsed="false">
      <c r="A145" s="163" t="n">
        <v>8</v>
      </c>
      <c r="B145" s="164"/>
      <c r="C145" s="165" t="s">
        <v>247</v>
      </c>
      <c r="D145" s="166" t="s">
        <v>96</v>
      </c>
      <c r="E145" s="167" t="n">
        <v>1</v>
      </c>
      <c r="F145" s="168" t="n">
        <v>0</v>
      </c>
      <c r="G145" s="169" t="n">
        <f aca="false">E145*F145</f>
        <v>0</v>
      </c>
      <c r="O145" s="162"/>
      <c r="CA145" s="170"/>
      <c r="CB145" s="170"/>
    </row>
    <row r="146" customFormat="false" ht="12.75" hidden="false" customHeight="true" outlineLevel="0" collapsed="false">
      <c r="A146" s="163" t="n">
        <v>9</v>
      </c>
      <c r="B146" s="164"/>
      <c r="C146" s="165" t="s">
        <v>248</v>
      </c>
      <c r="D146" s="166" t="s">
        <v>96</v>
      </c>
      <c r="E146" s="167" t="n">
        <v>1</v>
      </c>
      <c r="F146" s="168" t="n">
        <v>0</v>
      </c>
      <c r="G146" s="169" t="n">
        <f aca="false">E146*F146</f>
        <v>0</v>
      </c>
      <c r="O146" s="162"/>
      <c r="CA146" s="170"/>
      <c r="CB146" s="170"/>
    </row>
    <row r="147" customFormat="false" ht="12.75" hidden="false" customHeight="false" outlineLevel="0" collapsed="false">
      <c r="A147" s="163" t="n">
        <v>10</v>
      </c>
      <c r="B147" s="164"/>
      <c r="C147" s="165" t="s">
        <v>249</v>
      </c>
      <c r="D147" s="166" t="s">
        <v>96</v>
      </c>
      <c r="E147" s="167" t="n">
        <v>1</v>
      </c>
      <c r="F147" s="168" t="n">
        <v>0</v>
      </c>
      <c r="G147" s="169" t="n">
        <f aca="false">E147*F147</f>
        <v>0</v>
      </c>
      <c r="O147" s="162" t="n">
        <v>2</v>
      </c>
      <c r="AA147" s="134" t="n">
        <v>1</v>
      </c>
      <c r="AB147" s="134" t="n">
        <v>1</v>
      </c>
      <c r="AC147" s="134" t="n">
        <v>1</v>
      </c>
      <c r="AZ147" s="134" t="n">
        <v>1</v>
      </c>
      <c r="BA147" s="134" t="n">
        <f aca="false">IF(AZ147=1,G147,0)</f>
        <v>0</v>
      </c>
      <c r="BB147" s="134" t="n">
        <f aca="false">IF(AZ147=2,G147,0)</f>
        <v>0</v>
      </c>
      <c r="BC147" s="134" t="n">
        <f aca="false">IF(AZ147=3,G147,0)</f>
        <v>0</v>
      </c>
      <c r="BD147" s="134" t="n">
        <f aca="false">IF(AZ147=4,G147,0)</f>
        <v>0</v>
      </c>
      <c r="BE147" s="134" t="n">
        <f aca="false">IF(AZ147=5,G147,0)</f>
        <v>0</v>
      </c>
      <c r="CA147" s="170" t="n">
        <v>1</v>
      </c>
      <c r="CB147" s="170" t="n">
        <v>1</v>
      </c>
      <c r="CZ147" s="134" t="n">
        <v>2.525</v>
      </c>
    </row>
    <row r="148" customFormat="false" ht="22.5" hidden="false" customHeight="false" outlineLevel="0" collapsed="false">
      <c r="A148" s="163" t="n">
        <v>11</v>
      </c>
      <c r="B148" s="164"/>
      <c r="C148" s="165" t="s">
        <v>250</v>
      </c>
      <c r="D148" s="166" t="s">
        <v>96</v>
      </c>
      <c r="E148" s="167" t="n">
        <v>1</v>
      </c>
      <c r="F148" s="168" t="n">
        <v>0</v>
      </c>
      <c r="G148" s="169" t="n">
        <f aca="false">E148*F148</f>
        <v>0</v>
      </c>
      <c r="O148" s="162" t="n">
        <v>2</v>
      </c>
      <c r="AA148" s="134" t="n">
        <v>1</v>
      </c>
      <c r="AB148" s="134" t="n">
        <v>1</v>
      </c>
      <c r="AC148" s="134" t="n">
        <v>1</v>
      </c>
      <c r="AZ148" s="134" t="n">
        <v>1</v>
      </c>
      <c r="BA148" s="134" t="n">
        <f aca="false">IF(AZ148=1,G148,0)</f>
        <v>0</v>
      </c>
      <c r="BB148" s="134" t="n">
        <f aca="false">IF(AZ148=2,G148,0)</f>
        <v>0</v>
      </c>
      <c r="BC148" s="134" t="n">
        <f aca="false">IF(AZ148=3,G148,0)</f>
        <v>0</v>
      </c>
      <c r="BD148" s="134" t="n">
        <f aca="false">IF(AZ148=4,G148,0)</f>
        <v>0</v>
      </c>
      <c r="BE148" s="134" t="n">
        <f aca="false">IF(AZ148=5,G148,0)</f>
        <v>0</v>
      </c>
      <c r="CA148" s="170" t="n">
        <v>1</v>
      </c>
      <c r="CB148" s="170" t="n">
        <v>1</v>
      </c>
      <c r="CZ148" s="134" t="n">
        <v>0.02</v>
      </c>
    </row>
    <row r="149" customFormat="false" ht="12.75" hidden="false" customHeight="false" outlineLevel="0" collapsed="false">
      <c r="A149" s="163" t="n">
        <v>12</v>
      </c>
      <c r="B149" s="164"/>
      <c r="C149" s="165" t="s">
        <v>226</v>
      </c>
      <c r="D149" s="166" t="s">
        <v>96</v>
      </c>
      <c r="E149" s="167" t="n">
        <v>1</v>
      </c>
      <c r="F149" s="168" t="n">
        <v>0</v>
      </c>
      <c r="G149" s="169" t="n">
        <f aca="false">E149*F149</f>
        <v>0</v>
      </c>
      <c r="O149" s="162" t="n">
        <v>2</v>
      </c>
      <c r="AA149" s="134" t="n">
        <v>1</v>
      </c>
      <c r="AB149" s="134" t="n">
        <v>1</v>
      </c>
      <c r="AC149" s="134" t="n">
        <v>1</v>
      </c>
      <c r="AZ149" s="134" t="n">
        <v>1</v>
      </c>
      <c r="BA149" s="134" t="n">
        <f aca="false">IF(AZ149=1,G149,0)</f>
        <v>0</v>
      </c>
      <c r="BB149" s="134" t="n">
        <f aca="false">IF(AZ149=2,G149,0)</f>
        <v>0</v>
      </c>
      <c r="BC149" s="134" t="n">
        <f aca="false">IF(AZ149=3,G149,0)</f>
        <v>0</v>
      </c>
      <c r="BD149" s="134" t="n">
        <f aca="false">IF(AZ149=4,G149,0)</f>
        <v>0</v>
      </c>
      <c r="BE149" s="134" t="n">
        <f aca="false">IF(AZ149=5,G149,0)</f>
        <v>0</v>
      </c>
      <c r="CA149" s="170" t="n">
        <v>1</v>
      </c>
      <c r="CB149" s="170" t="n">
        <v>1</v>
      </c>
      <c r="CZ149" s="134" t="n">
        <v>0</v>
      </c>
    </row>
    <row r="150" customFormat="false" ht="12.75" hidden="false" customHeight="false" outlineLevel="0" collapsed="false">
      <c r="A150" s="163" t="n">
        <v>13</v>
      </c>
      <c r="B150" s="164"/>
      <c r="C150" s="165" t="s">
        <v>251</v>
      </c>
      <c r="D150" s="166" t="s">
        <v>96</v>
      </c>
      <c r="E150" s="167" t="n">
        <v>1</v>
      </c>
      <c r="F150" s="168" t="n">
        <v>0</v>
      </c>
      <c r="G150" s="169" t="n">
        <f aca="false">E150*F150</f>
        <v>0</v>
      </c>
      <c r="O150" s="162" t="n">
        <v>2</v>
      </c>
      <c r="AA150" s="134" t="n">
        <v>1</v>
      </c>
      <c r="AB150" s="134" t="n">
        <v>1</v>
      </c>
      <c r="AC150" s="134" t="n">
        <v>1</v>
      </c>
      <c r="AZ150" s="134" t="n">
        <v>1</v>
      </c>
      <c r="BA150" s="134" t="n">
        <f aca="false">IF(AZ150=1,G150,0)</f>
        <v>0</v>
      </c>
      <c r="BB150" s="134" t="n">
        <f aca="false">IF(AZ150=2,G150,0)</f>
        <v>0</v>
      </c>
      <c r="BC150" s="134" t="n">
        <f aca="false">IF(AZ150=3,G150,0)</f>
        <v>0</v>
      </c>
      <c r="BD150" s="134" t="n">
        <f aca="false">IF(AZ150=4,G150,0)</f>
        <v>0</v>
      </c>
      <c r="BE150" s="134" t="n">
        <f aca="false">IF(AZ150=5,G150,0)</f>
        <v>0</v>
      </c>
      <c r="CA150" s="170" t="n">
        <v>1</v>
      </c>
      <c r="CB150" s="170" t="n">
        <v>1</v>
      </c>
      <c r="CZ150" s="134" t="n">
        <v>0</v>
      </c>
    </row>
    <row r="151" customFormat="false" ht="12.75" hidden="false" customHeight="false" outlineLevel="0" collapsed="false">
      <c r="A151" s="163"/>
      <c r="B151" s="164"/>
      <c r="C151" s="190" t="s">
        <v>252</v>
      </c>
      <c r="D151" s="166" t="s">
        <v>113</v>
      </c>
      <c r="E151" s="167" t="n">
        <v>1</v>
      </c>
      <c r="F151" s="168" t="n">
        <v>0</v>
      </c>
      <c r="G151" s="169" t="n">
        <f aca="false">E151*F151</f>
        <v>0</v>
      </c>
      <c r="O151" s="162"/>
      <c r="CA151" s="170"/>
      <c r="CB151" s="170"/>
    </row>
    <row r="152" customFormat="false" ht="12.75" hidden="false" customHeight="false" outlineLevel="0" collapsed="false">
      <c r="A152" s="173"/>
      <c r="B152" s="174" t="s">
        <v>114</v>
      </c>
      <c r="C152" s="175" t="str">
        <f aca="false">CONCATENATE(B137," ",C137)</f>
        <v>8 Ostatní</v>
      </c>
      <c r="D152" s="176"/>
      <c r="E152" s="177"/>
      <c r="F152" s="178"/>
      <c r="G152" s="179" t="n">
        <f aca="false">SUM(G137:G151)</f>
        <v>0</v>
      </c>
      <c r="O152" s="162" t="n">
        <v>4</v>
      </c>
      <c r="BA152" s="180" t="n">
        <f aca="false">SUM(BA137:BA150)</f>
        <v>0</v>
      </c>
      <c r="BB152" s="180" t="n">
        <f aca="false">SUM(BB137:BB150)</f>
        <v>0</v>
      </c>
      <c r="BC152" s="180" t="n">
        <f aca="false">SUM(BC137:BC150)</f>
        <v>0</v>
      </c>
      <c r="BD152" s="180" t="n">
        <f aca="false">SUM(BD137:BD150)</f>
        <v>0</v>
      </c>
      <c r="BE152" s="180" t="n">
        <f aca="false">SUM(BE137:BE150)</f>
        <v>0</v>
      </c>
    </row>
    <row r="153" customFormat="false" ht="12.75" hidden="false" customHeight="false" outlineLevel="0" collapsed="false">
      <c r="A153" s="155" t="s">
        <v>92</v>
      </c>
      <c r="B153" s="156" t="s">
        <v>253</v>
      </c>
      <c r="C153" s="157" t="s">
        <v>254</v>
      </c>
      <c r="D153" s="158"/>
      <c r="E153" s="159"/>
      <c r="F153" s="159"/>
      <c r="G153" s="160"/>
      <c r="H153" s="161"/>
      <c r="I153" s="161"/>
      <c r="O153" s="162" t="n">
        <v>1</v>
      </c>
    </row>
    <row r="154" customFormat="false" ht="12" hidden="false" customHeight="true" outlineLevel="0" collapsed="false">
      <c r="A154" s="163" t="n">
        <v>1</v>
      </c>
      <c r="B154" s="164"/>
      <c r="C154" s="182" t="s">
        <v>255</v>
      </c>
      <c r="D154" s="171" t="s">
        <v>96</v>
      </c>
      <c r="E154" s="167" t="n">
        <v>1</v>
      </c>
      <c r="F154" s="168" t="n">
        <f aca="false">SUM(G8:G23)*0.03</f>
        <v>0</v>
      </c>
      <c r="G154" s="186" t="n">
        <f aca="false">E154*F154</f>
        <v>0</v>
      </c>
      <c r="O154" s="162" t="n">
        <v>2</v>
      </c>
      <c r="AA154" s="134" t="n">
        <v>1</v>
      </c>
      <c r="AB154" s="134" t="n">
        <v>1</v>
      </c>
      <c r="AC154" s="134" t="n">
        <v>1</v>
      </c>
      <c r="AZ154" s="134" t="n">
        <v>1</v>
      </c>
      <c r="BA154" s="134" t="n">
        <f aca="false">IF(AZ154=1,G154,0)</f>
        <v>0</v>
      </c>
      <c r="BB154" s="134" t="n">
        <f aca="false">IF(AZ154=2,G154,0)</f>
        <v>0</v>
      </c>
      <c r="BC154" s="134" t="n">
        <f aca="false">IF(AZ154=3,G154,0)</f>
        <v>0</v>
      </c>
      <c r="BD154" s="134" t="n">
        <f aca="false">IF(AZ154=4,G154,0)</f>
        <v>0</v>
      </c>
      <c r="BE154" s="134" t="n">
        <f aca="false">IF(AZ154=5,G154,0)</f>
        <v>0</v>
      </c>
      <c r="CA154" s="170" t="n">
        <v>1</v>
      </c>
      <c r="CB154" s="170" t="n">
        <v>1</v>
      </c>
      <c r="CZ154" s="134" t="n">
        <v>0.01897</v>
      </c>
    </row>
    <row r="155" customFormat="false" ht="12.75" hidden="false" customHeight="false" outlineLevel="0" collapsed="false">
      <c r="A155" s="173"/>
      <c r="B155" s="174" t="s">
        <v>114</v>
      </c>
      <c r="C155" s="175" t="str">
        <f aca="false">CONCATENATE(B153," ",C153)</f>
        <v>9 Doprava, přesuny dodávek</v>
      </c>
      <c r="D155" s="176"/>
      <c r="E155" s="177"/>
      <c r="F155" s="178"/>
      <c r="G155" s="179" t="n">
        <f aca="false">SUM(G153:G154)</f>
        <v>0</v>
      </c>
      <c r="O155" s="162" t="n">
        <v>4</v>
      </c>
      <c r="BA155" s="180" t="n">
        <f aca="false">SUM(BA153:BA154)</f>
        <v>0</v>
      </c>
      <c r="BB155" s="180" t="n">
        <f aca="false">SUM(BB153:BB154)</f>
        <v>0</v>
      </c>
      <c r="BC155" s="180" t="n">
        <f aca="false">SUM(BC153:BC154)</f>
        <v>0</v>
      </c>
      <c r="BD155" s="180" t="n">
        <f aca="false">SUM(BD153:BD154)</f>
        <v>0</v>
      </c>
      <c r="BE155" s="180" t="n">
        <f aca="false">SUM(BE153:BE154)</f>
        <v>0</v>
      </c>
    </row>
    <row r="156" customFormat="false" ht="12.75" hidden="false" customHeight="false" outlineLevel="0" collapsed="false">
      <c r="A156" s="191"/>
      <c r="B156" s="191"/>
      <c r="C156" s="191"/>
      <c r="D156" s="191"/>
      <c r="E156" s="192"/>
      <c r="F156" s="191"/>
      <c r="G156" s="191"/>
    </row>
    <row r="157" customFormat="false" ht="12.75" hidden="false" customHeight="false" outlineLevel="0" collapsed="false">
      <c r="A157" s="191"/>
      <c r="B157" s="191"/>
      <c r="C157" s="191"/>
      <c r="D157" s="191"/>
      <c r="E157" s="192"/>
      <c r="F157" s="191"/>
      <c r="G157" s="191"/>
    </row>
    <row r="158" customFormat="false" ht="12.75" hidden="false" customHeight="false" outlineLevel="0" collapsed="false">
      <c r="A158" s="191"/>
      <c r="B158" s="191"/>
      <c r="C158" s="191"/>
      <c r="D158" s="191"/>
      <c r="E158" s="192"/>
      <c r="F158" s="191"/>
      <c r="G158" s="191"/>
    </row>
    <row r="159" customFormat="false" ht="12.75" hidden="false" customHeight="false" outlineLevel="0" collapsed="false">
      <c r="A159" s="191"/>
      <c r="B159" s="191"/>
      <c r="C159" s="191"/>
      <c r="D159" s="191"/>
      <c r="E159" s="192"/>
      <c r="F159" s="191"/>
      <c r="G159" s="1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8:49:50Z</dcterms:created>
  <dc:creator>Michaela Ličková</dc:creator>
  <dc:description/>
  <dc:language>en-US</dc:language>
  <cp:lastModifiedBy>Michaela Ličková</cp:lastModifiedBy>
  <cp:lastPrinted>2016-02-22T09:14:26Z</cp:lastPrinted>
  <dcterms:modified xsi:type="dcterms:W3CDTF">2016-03-15T13:53:54Z</dcterms:modified>
  <cp:revision>0</cp:revision>
  <dc:subject/>
  <dc:title/>
</cp:coreProperties>
</file>